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_xlnm.Print_Area" vbProcedure="false">Лист1!$B$2:$Z$142</definedName>
    <definedName function="false" hidden="false" localSheetId="0" name="Print_Area" vbProcedure="false">Лист1!$B$2:$U$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0" uniqueCount="1277">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8400</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Смолен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27.09.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осударственная инспекция труда в Смолен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9-1352-4780-4963-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ОБЩЕСТВО С ОГРАНИЧЕННОЙ ОТВЕТСТВЕННОСТЬЮ "ФАБРИКА "ШАРМ"</t>
  </si>
  <si>
    <t xml:space="preserve">214000, ОБЛАСТЬ. СМОЛЕНСКАЯ, ГОРОД. СМОЛЕНСК, ТУПИК. ЧУРИЛОВСКИЙ, д. 6/2</t>
  </si>
  <si>
    <t xml:space="preserve">1066731023842</t>
  </si>
  <si>
    <t xml:space="preserve">6730061529</t>
  </si>
  <si>
    <t xml:space="preserve">Проверка соблюдения трудового законодательства и иных нормативных правовых актов, содержащих нормы трудового права</t>
  </si>
  <si>
    <t xml:space="preserve">16.02.2006</t>
  </si>
  <si>
    <t xml:space="preserve">01.06.2020</t>
  </si>
  <si>
    <t xml:space="preserve">20</t>
  </si>
  <si>
    <t xml:space="preserve">Выездная</t>
  </si>
  <si>
    <t xml:space="preserve">1.  Управление Федеральной службы по надзору в сфере природопользования по Смоленской области;                                        2. Московско-Окское территориальное управление Федерального агентства по рыболовству</t>
  </si>
  <si>
    <t xml:space="preserve">672003466712</t>
  </si>
  <si>
    <t xml:space="preserve">20190909-1352-4780-9037-000000383432</t>
  </si>
  <si>
    <t xml:space="preserve">20190909-1352-4892-1103-000000383432</t>
  </si>
  <si>
    <t xml:space="preserve">20190909-1352-4891-5249-000000383432</t>
  </si>
  <si>
    <t xml:space="preserve">20190909-1352-4891-8882-000000383432</t>
  </si>
  <si>
    <t xml:space="preserve">ОБЩЕСТВО С ОГРАНИЧЕННОЙ ОТВЕТСТВЕННОСТЬЮ  "ЛАВА"</t>
  </si>
  <si>
    <t xml:space="preserve">215110, ОБЛ. СМОЛЕНСКАЯ, Р-Н. ВЯЗЕМСКИЙ, Г. ВЯЗЬМА, УЛ. 25 ОКТЯБРЯ, д. 53</t>
  </si>
  <si>
    <t xml:space="preserve">1046706000362</t>
  </si>
  <si>
    <t xml:space="preserve">6722016177</t>
  </si>
  <si>
    <t xml:space="preserve">12.02.2004</t>
  </si>
  <si>
    <t xml:space="preserve">09.01.2020</t>
  </si>
  <si>
    <t xml:space="preserve">1. Управление Федеральной службы по надзору в сфере защиты прав потребителей и благополучия человека по Смоленской области</t>
  </si>
  <si>
    <t xml:space="preserve">672003466713</t>
  </si>
  <si>
    <t xml:space="preserve">20190909-1352-4780-9499-000000383432</t>
  </si>
  <si>
    <t xml:space="preserve">20190909-1352-4892-7530-000000383432</t>
  </si>
  <si>
    <t xml:space="preserve">20190909-1352-4892-3464-000000383432</t>
  </si>
  <si>
    <t xml:space="preserve">20190909-1352-4892-5498-000000383432</t>
  </si>
  <si>
    <t xml:space="preserve">ОТКРЫТОЕ АКЦИОНЕРНОЕ ОБЩЕСТВО "720 РЕМОНТНЫЙ ЗАВОД СРЕДСТВ ОБЕСПЕЧЕНИЯ ПОЛЕТОВ"</t>
  </si>
  <si>
    <t xml:space="preserve">216507, ОБЛАСТЬ. СМОЛЕНСКАЯ, РАЙОН. РОСЛАВЛЬСКИЙ, ГОРОД. РОСЛАВЛЬ, УЛИЦА. КРАСНОАРМЕЙСКАЯ, д. 6</t>
  </si>
  <si>
    <t xml:space="preserve">1096725000701</t>
  </si>
  <si>
    <t xml:space="preserve">6725015051</t>
  </si>
  <si>
    <t xml:space="preserve">21.05.2009</t>
  </si>
  <si>
    <t xml:space="preserve">03.02.2020</t>
  </si>
  <si>
    <t xml:space="preserve">672003466714</t>
  </si>
  <si>
    <t xml:space="preserve">20190909-1352-4780-9877-000000383432</t>
  </si>
  <si>
    <t xml:space="preserve">20190909-1352-4893-3989-000000383432</t>
  </si>
  <si>
    <t xml:space="preserve">20190909-1352-4892-9881-000000383432</t>
  </si>
  <si>
    <t xml:space="preserve">20190909-1352-4893-1966-000000383432</t>
  </si>
  <si>
    <t xml:space="preserve">ОБЩЕСТВО С ОГРАНИЧЕННОЙ ОТВЕТСТВЕННОСТЬЮ "ДОРКОМПЛЕКТ-ЯВИР"</t>
  </si>
  <si>
    <t xml:space="preserve">214018, ОБЛАСТЬ. СМОЛЕНСКАЯ, ГОРОД. СМОЛЕНСК, УЛИЦА. ПАМФИЛОВА, д. ДОМ 5, ОФИС 508</t>
  </si>
  <si>
    <t xml:space="preserve">1166733065300</t>
  </si>
  <si>
    <t xml:space="preserve">6732129444</t>
  </si>
  <si>
    <t xml:space="preserve">20.07.2016</t>
  </si>
  <si>
    <t xml:space="preserve">50</t>
  </si>
  <si>
    <t xml:space="preserve">672003466715</t>
  </si>
  <si>
    <t xml:space="preserve">20190909-1352-4781-0247-000000383432</t>
  </si>
  <si>
    <t xml:space="preserve">20190909-1352-4894-0952-000000383432</t>
  </si>
  <si>
    <t xml:space="preserve">20190909-1352-4893-6514-000000383432</t>
  </si>
  <si>
    <t xml:space="preserve">20190909-1352-4893-8690-000000383432</t>
  </si>
  <si>
    <t xml:space="preserve">ОБЩЕСТВО С ОГРАНИЧЕННОЙ ОТВЕТСТВЕННОСТЬЮ "НЕСТА"</t>
  </si>
  <si>
    <t xml:space="preserve">214533, ОБЛАСТЬ. СМОЛЕНСКАЯ, РАЙОН. СМОЛЕНСКИЙ, СЕЛО. ОЛЬША, ТЕРРИТОРИЯ. СЕВЕРО-ВОСТОЧНЕЕ СЕЛА В 300 МЕТРАХ, ОФИС 303</t>
  </si>
  <si>
    <t xml:space="preserve">1076731018704</t>
  </si>
  <si>
    <t xml:space="preserve">6730073757</t>
  </si>
  <si>
    <t xml:space="preserve">13.12.2007</t>
  </si>
  <si>
    <t xml:space="preserve">02.03.2020</t>
  </si>
  <si>
    <t xml:space="preserve">1.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003466716</t>
  </si>
  <si>
    <t xml:space="preserve">20190909-1352-4781-0622-000000383432</t>
  </si>
  <si>
    <t xml:space="preserve">20190909-1352-4894-7452-000000383432</t>
  </si>
  <si>
    <t xml:space="preserve">20190909-1352-4894-3327-000000383432</t>
  </si>
  <si>
    <t xml:space="preserve">20190909-1352-4894-5386-000000383432</t>
  </si>
  <si>
    <t xml:space="preserve">ОБЩЕСТВО С ОГРАНИЧЕННОЙ ОТВЕТСТВЕННОСТЬЮ "РИВЕР"</t>
  </si>
  <si>
    <t xml:space="preserve">214533, ОБЛАСТЬ. СМОЛЕНСКАЯ, РАЙОН. СМОЛЕНСКИЙ, СЕЛО. ОЛЬША, ТЕРРИТОРИЯ. СЕВЕРО-ВОСТОЧНЕЕ СЕЛА В 300 МЕТРАХ, ОФИС 302</t>
  </si>
  <si>
    <t xml:space="preserve">1076731018693</t>
  </si>
  <si>
    <t xml:space="preserve">6730073764</t>
  </si>
  <si>
    <t xml:space="preserve">672003466717</t>
  </si>
  <si>
    <t xml:space="preserve">20190909-1352-4781-0992-000000383432</t>
  </si>
  <si>
    <t xml:space="preserve">20190909-1352-4895-4104-000000383432</t>
  </si>
  <si>
    <t xml:space="preserve">20190909-1352-4894-9951-000000383432</t>
  </si>
  <si>
    <t xml:space="preserve">20190909-1352-4895-2015-000000383432</t>
  </si>
  <si>
    <t xml:space="preserve">ОБЩЕСТВО С ОГРАНИЧЕННОЙ ОТВЕТСТВЕННОСТЬЮ "СТРОНГ ЛАЙН"</t>
  </si>
  <si>
    <t xml:space="preserve">214533, ОБЛАСТЬ. СМОЛЕНСКАЯ, РАЙОН. СМОЛЕНСКИЙ, СЕЛО. ОЛЬША, ТЕРРИТОРИЯ. ВОСТОЧНЕЕ СЕЛА НА РАССТОЯНИИ 500 МЕТРОВ, ОФИС 2</t>
  </si>
  <si>
    <t xml:space="preserve">1066713009714</t>
  </si>
  <si>
    <t xml:space="preserve">6713006831</t>
  </si>
  <si>
    <t xml:space="preserve">06.06.2006</t>
  </si>
  <si>
    <t xml:space="preserve">01.04.2020</t>
  </si>
  <si>
    <t xml:space="preserve">672003466718</t>
  </si>
  <si>
    <t xml:space="preserve">20190909-1352-4781-1362-000000383432</t>
  </si>
  <si>
    <t xml:space="preserve">20190909-1352-4896-0632-000000383432</t>
  </si>
  <si>
    <t xml:space="preserve">20190909-1352-4895-6471-000000383432</t>
  </si>
  <si>
    <t xml:space="preserve">20190909-1352-4895-8559-000000383432</t>
  </si>
  <si>
    <t xml:space="preserve">ФЕДЕРАЛЬНОЕ ГОСУДАРСТВЕННОЕ КАЗЕННОЕ УЧРЕЖДЕНИЕ КОМБИНАТ "ПРОЖЕКТОР" УПРАВЛЕНИЯ ФЕДЕРАЛЬНОГО АГЕНТСТВА ПО ГОСУДАРСТВЕННЫМ РЕЗЕРВАМ ПО ЦЕНТРАЛЬНОМУ ФЕДЕРАЛЬНОМУ ОКРУГУ</t>
  </si>
  <si>
    <t xml:space="preserve">215134, ОБЛАСТЬ. СМОЛЕНСКАЯ, РАЙОН. ВЯЗЕМСКИЙ, СТАНЦИЯ. СЕМЛЕВО, д. ДОМ -</t>
  </si>
  <si>
    <t xml:space="preserve">1026700857457</t>
  </si>
  <si>
    <t xml:space="preserve">6722006355</t>
  </si>
  <si>
    <t xml:space="preserve">11.05.2020</t>
  </si>
  <si>
    <t xml:space="preserve">1. Управление Федеральной службы по надзору в сфере защиты прав потребителей и благополучия человека по Смоленской области;                     2. Центральное межрегиональное территориальное управление Федерального агентства по техническому регулированию и метрологии;                                              3. Московско-Окское территориальное управление Федерального агентства по рыболовству;                         4.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003466719</t>
  </si>
  <si>
    <t xml:space="preserve">Дата регистрации проверяемого лица не совпадает с информацией из ЕГРЮЛ/ЕГРИП</t>
  </si>
  <si>
    <t xml:space="preserve">20190909-1352-4781-1733-000000383432</t>
  </si>
  <si>
    <t xml:space="preserve">20190909-1352-4896-7079-000000383432</t>
  </si>
  <si>
    <t xml:space="preserve">20190909-1352-4896-2977-000000383432</t>
  </si>
  <si>
    <t xml:space="preserve">20190909-1352-4896-5026-000000383432</t>
  </si>
  <si>
    <t xml:space="preserve">ОБЩЕСТВО С ОГРАНИЧЕННОЙ ОТВЕТСТВЕННОСТЬЮ "МИРПЕК"</t>
  </si>
  <si>
    <t xml:space="preserve">214530, ОБЛАСТЬ. СМОЛЕНСКАЯ, РАЙОН. СМОЛЕНСКИЙ, СЕЛО. ПЕЧЕРСК, УЛИЦА. МИНСКАЯ, д. 16-А</t>
  </si>
  <si>
    <t xml:space="preserve">1066714004334</t>
  </si>
  <si>
    <t xml:space="preserve">6714026598</t>
  </si>
  <si>
    <t xml:space="preserve">30.03.2006</t>
  </si>
  <si>
    <t xml:space="preserve">06.05.2020</t>
  </si>
  <si>
    <t xml:space="preserve">672003466720</t>
  </si>
  <si>
    <t xml:space="preserve">20190909-1352-4781-2293-000000383432</t>
  </si>
  <si>
    <t xml:space="preserve">20190909-1352-4897-3513-000000383432</t>
  </si>
  <si>
    <t xml:space="preserve">20190909-1352-4896-9410-000000383432</t>
  </si>
  <si>
    <t xml:space="preserve">20190909-1352-4897-1452-000000383432</t>
  </si>
  <si>
    <t xml:space="preserve">ОБЩЕСТВО С ОГРАНИЧЕННОЙ ОТВЕТСТВЕННОСТЬЮ "МИГ ЛАЙН"</t>
  </si>
  <si>
    <t xml:space="preserve">216790, ОБЛ. СМОЛЕНСКАЯ, Р-Н. РУДНЯНСКИЙ, Г. РУДНЯ, УЛ. КИРЕЕВА, д. ДОМ 97, ПАВИЛЬОН 28</t>
  </si>
  <si>
    <t xml:space="preserve">1126733003385</t>
  </si>
  <si>
    <t xml:space="preserve">6713012730</t>
  </si>
  <si>
    <t xml:space="preserve">05.12.2012</t>
  </si>
  <si>
    <t xml:space="preserve">15</t>
  </si>
  <si>
    <t xml:space="preserve">672003466721</t>
  </si>
  <si>
    <t xml:space="preserve">20190909-1352-4781-2740-000000383432</t>
  </si>
  <si>
    <t xml:space="preserve">20190909-1352-4898-0245-000000383432</t>
  </si>
  <si>
    <t xml:space="preserve">20190909-1352-4897-5858-000000383432</t>
  </si>
  <si>
    <t xml:space="preserve">20190909-1352-4897-7897-000000383432</t>
  </si>
  <si>
    <t xml:space="preserve">МУНИЦИПАЛЬНОЕ УНИТАРНОЕ ПРЕДПРИЯТИЕ "ВОДОКАНАЛ"</t>
  </si>
  <si>
    <t xml:space="preserve">215500, ОБЛАСТЬ. СМОЛЕНСКАЯ, РАЙОН. САФОНОВСКИЙ, ГОРОД. САФОНОВО, УЛИЦА. ОКТЯБРЬСКАЯ, д. ДОМ 78 к. -, -</t>
  </si>
  <si>
    <t xml:space="preserve">1046719803833</t>
  </si>
  <si>
    <t xml:space="preserve">6726009935</t>
  </si>
  <si>
    <t xml:space="preserve">06.12.2004</t>
  </si>
  <si>
    <t xml:space="preserve">1. Управление Федеральной службы по надзору в сфере защиты прав потребителей и благополучия человека по Смоленской области; 2. Главное управление МЧС России по  Смоленской области</t>
  </si>
  <si>
    <t xml:space="preserve">672003466722</t>
  </si>
  <si>
    <t xml:space="preserve">20190909-1352-4781-3124-000000383432</t>
  </si>
  <si>
    <t xml:space="preserve">20190909-1352-4898-6757-000000383432</t>
  </si>
  <si>
    <t xml:space="preserve">20190909-1352-4898-2605-000000383432</t>
  </si>
  <si>
    <t xml:space="preserve">20190909-1352-4898-4691-000000383432</t>
  </si>
  <si>
    <t xml:space="preserve">ОБЩЕСТВО С ОГРАНИЧЕННОЙ ОТВЕТСТВЕННОСТЬЮ "СМОЛВТОРСТАЛЬ"</t>
  </si>
  <si>
    <t xml:space="preserve">214031, ОБЛАСТЬ. СМОЛЕНСКАЯ, ГОРОД. СМОЛЕНСК, УЛИЦА. СМОЛЬЯНИНОВА, д. ДОМ 5, ОФИС -</t>
  </si>
  <si>
    <t xml:space="preserve">1166733058557</t>
  </si>
  <si>
    <t xml:space="preserve">6732124140</t>
  </si>
  <si>
    <t xml:space="preserve">19.04.2016</t>
  </si>
  <si>
    <t xml:space="preserve">672003466723</t>
  </si>
  <si>
    <t xml:space="preserve">20190909-1352-4781-3491-000000383432</t>
  </si>
  <si>
    <t xml:space="preserve">20190909-1352-4899-3234-000000383432</t>
  </si>
  <si>
    <t xml:space="preserve">20190909-1352-4898-9113-000000383432</t>
  </si>
  <si>
    <t xml:space="preserve">20190909-1352-4899-1172-000000383432</t>
  </si>
  <si>
    <t xml:space="preserve">СЕЛЬСКОХОЗЯЙСТВЕННЫЙ ПРОИЗВОДСТВЕННЫЙ КООПЕРАТИВ "ВЫШЕГОР"</t>
  </si>
  <si>
    <t xml:space="preserve">215524, ОБЛАСТЬ. СМОЛЕНСКАЯ, РАЙОН. САФОНОВСКИЙ, ДЕРЕВНЯ. ВЫШЕГОР, УЛИЦА. МИРА, д. 1 к. -, -</t>
  </si>
  <si>
    <t xml:space="preserve">1026700947910</t>
  </si>
  <si>
    <t xml:space="preserve">6726007906</t>
  </si>
  <si>
    <t xml:space="preserve">19.10.2001</t>
  </si>
  <si>
    <t xml:space="preserve">01.07.2020</t>
  </si>
  <si>
    <t xml:space="preserve">672003466724</t>
  </si>
  <si>
    <t xml:space="preserve">20190909-1352-4781-3880-000000383432</t>
  </si>
  <si>
    <t xml:space="preserve">20190909-1352-4899-9669-000000383432</t>
  </si>
  <si>
    <t xml:space="preserve">20190909-1352-4899-5545-000000383432</t>
  </si>
  <si>
    <t xml:space="preserve">20190909-1352-4899-7596-000000383432</t>
  </si>
  <si>
    <t xml:space="preserve">ОБЩЕСТВО С ОГРАНИЧЕННОЙ ОТВЕТСТВЕННОСТЬЮ "СМОЛЕНСКСТРОЙЭНЕРГОРЕМОНТ"</t>
  </si>
  <si>
    <t xml:space="preserve">215750, ОБЛ. СМОЛЕНСКАЯ, Р-Н. ДОРОГОБУЖСКИЙ, ПГТ. ВЕРХНЕДНЕПРОВСКИЙ, ПР-КТ. ХИМИКОВ, д. ДОМ 1А</t>
  </si>
  <si>
    <t xml:space="preserve">1156733005065</t>
  </si>
  <si>
    <t xml:space="preserve">6712010828</t>
  </si>
  <si>
    <t xml:space="preserve">26.03.2015</t>
  </si>
  <si>
    <t xml:space="preserve">672003466725</t>
  </si>
  <si>
    <t xml:space="preserve">20190909-1352-4781-4253-000000383432</t>
  </si>
  <si>
    <t xml:space="preserve">20190909-1352-4900-6119-000000383432</t>
  </si>
  <si>
    <t xml:space="preserve">20190909-1352-4900-2032-000000383432</t>
  </si>
  <si>
    <t xml:space="preserve">20190909-1352-4900-4073-000000383432</t>
  </si>
  <si>
    <t xml:space="preserve">ЯКУНИН ВЛАДИМИР ПЕТРОВИЧ</t>
  </si>
  <si>
    <t xml:space="preserve">215650, ОБЛ. СМОЛЕНСКАЯ, Р-Н. ХОЛМ-ЖИРКОВСКИЙ, СТ. КАНЮТИНО</t>
  </si>
  <si>
    <t xml:space="preserve">304672605500034</t>
  </si>
  <si>
    <t xml:space="preserve">671900001730</t>
  </si>
  <si>
    <t xml:space="preserve">05.09.1995</t>
  </si>
  <si>
    <t xml:space="preserve">03.08.2020</t>
  </si>
  <si>
    <t xml:space="preserve">Документарная</t>
  </si>
  <si>
    <t xml:space="preserve">672003466726</t>
  </si>
  <si>
    <t xml:space="preserve">20190909-1352-4781-4620-000000383432</t>
  </si>
  <si>
    <t xml:space="preserve">20190909-1352-4901-2568-000000383432</t>
  </si>
  <si>
    <t xml:space="preserve">20190909-1352-4900-8451-000000383432</t>
  </si>
  <si>
    <t xml:space="preserve">20190909-1352-4901-0533-000000383432</t>
  </si>
  <si>
    <t xml:space="preserve">ОБЩЕСТВО С ОГРАНИЧЕННОЙ ОТВЕТСТВЕННОСТЬЮ "СМОЛМЕТ"</t>
  </si>
  <si>
    <t xml:space="preserve">214013, ОБЛ. СМОЛЕНСКАЯ, Г. СМОЛЕНСК, УЛ. НИКОЛАЕВА, д. ДОМ 87 к. ПОМЕЩЕНИЕ 7, ОФИС 2</t>
  </si>
  <si>
    <t xml:space="preserve">1156733010983</t>
  </si>
  <si>
    <t xml:space="preserve">6732108109</t>
  </si>
  <si>
    <t xml:space="preserve">19.06.2015</t>
  </si>
  <si>
    <t xml:space="preserve">672003466727</t>
  </si>
  <si>
    <t xml:space="preserve">20190909-1352-4781-4997-000000383432</t>
  </si>
  <si>
    <t xml:space="preserve">20190909-1352-4901-9231-000000383432</t>
  </si>
  <si>
    <t xml:space="preserve">20190909-1352-4901-4881-000000383432</t>
  </si>
  <si>
    <t xml:space="preserve">20190909-1352-4901-6932-000000383432</t>
  </si>
  <si>
    <t xml:space="preserve">АКЦИОНЕРНОЕ ОБЩЕСТВО "79 ЦЕНТРАЛЬНАЯ ИНЖЕНЕРНАЯ БАЗА"</t>
  </si>
  <si>
    <t xml:space="preserve">214022, ОБЛАСТЬ. СМОЛЕНСКАЯ, ГОРОД. СМОЛЕНСК, УЛИЦА. КАРБЫШЕВА, д. 9</t>
  </si>
  <si>
    <t xml:space="preserve">1096731006404</t>
  </si>
  <si>
    <t xml:space="preserve">6729018991</t>
  </si>
  <si>
    <t xml:space="preserve">04.06.2009</t>
  </si>
  <si>
    <t xml:space="preserve">01.09.2020</t>
  </si>
  <si>
    <t xml:space="preserve">672003466728</t>
  </si>
  <si>
    <t xml:space="preserve">20190909-1352-4781-5368-000000383432</t>
  </si>
  <si>
    <t xml:space="preserve">20190909-1352-4902-5734-000000383432</t>
  </si>
  <si>
    <t xml:space="preserve">20190909-1352-4902-1602-000000383432</t>
  </si>
  <si>
    <t xml:space="preserve">20190909-1352-4902-3675-000000383432</t>
  </si>
  <si>
    <t xml:space="preserve">ПОЛЯКОВ ГЕННАДИЙ ВАСИЛЬЕВИЧ</t>
  </si>
  <si>
    <t xml:space="preserve">216502, ОБЛАСТЬ. СМОЛЕНСКАЯ, РАЙОН. РОСЛАВЛЬСКИЙ, ГОРОД. РОСЛАВЛЬ, АСТАПКОВИЧСКИЙ ПЕРЕЕЗД</t>
  </si>
  <si>
    <t xml:space="preserve">216502, ОБЛАСТЬ. СМОЛЕНСКАЯ, РАЙОН. РОСЛАВЛЬСКИЙ, ГОРОД. РОСЛАВЛЬ, УЛИЦА. КОММУНИСТИЧЕСКАЯ, ДОМ 125</t>
  </si>
  <si>
    <t xml:space="preserve">304672535200142</t>
  </si>
  <si>
    <t xml:space="preserve">672500007344</t>
  </si>
  <si>
    <t xml:space="preserve">02.08.1996</t>
  </si>
  <si>
    <t xml:space="preserve">672003466729</t>
  </si>
  <si>
    <t xml:space="preserve">20190909-1352-4781-5745-000000383432</t>
  </si>
  <si>
    <t xml:space="preserve">20190909-1352-4903-2224-000000383432</t>
  </si>
  <si>
    <t xml:space="preserve">20190909-1352-4902-8064-000000383432</t>
  </si>
  <si>
    <t xml:space="preserve">20190909-1352-4903-0141-000000383432</t>
  </si>
  <si>
    <t xml:space="preserve">ЛОГИНОВ ОЛЕГ НИКОЛАЕВИЧ</t>
  </si>
  <si>
    <t xml:space="preserve">214030, ОБЛ. СМОЛЕНСКАЯ, Г. СМОЛЕНСК, УЛ. ЦИОЛКОВСКОГО, д. 2/14, 9</t>
  </si>
  <si>
    <t xml:space="preserve">304673109200429</t>
  </si>
  <si>
    <t xml:space="preserve">673000338195</t>
  </si>
  <si>
    <t xml:space="preserve">01.10.2020</t>
  </si>
  <si>
    <t xml:space="preserve">672003466730</t>
  </si>
  <si>
    <t xml:space="preserve">20190909-1352-4781-6114-000000383432</t>
  </si>
  <si>
    <t xml:space="preserve">20190909-1352-4903-8669-000000383432</t>
  </si>
  <si>
    <t xml:space="preserve">20190909-1352-4903-4553-000000383432</t>
  </si>
  <si>
    <t xml:space="preserve">20190909-1352-4903-6604-000000383432</t>
  </si>
  <si>
    <t xml:space="preserve">ОБЩЕСТВО С ОГРАНИЧЕННОЙ ОТВЕТСТВЕННОСТЬЮ КОНСЕРВНЫЙ ЗАВОД "СМОЛЕНСКИЙ"</t>
  </si>
  <si>
    <t xml:space="preserve">214036, ОБЛ. СМОЛЕНСКАЯ, Г. СМОЛЕНСК, П. МАРКАТУШИНО</t>
  </si>
  <si>
    <t xml:space="preserve">1156733000621</t>
  </si>
  <si>
    <t xml:space="preserve">6732100491</t>
  </si>
  <si>
    <t xml:space="preserve">22.01.2015</t>
  </si>
  <si>
    <t xml:space="preserve">672003466731</t>
  </si>
  <si>
    <t xml:space="preserve">20190909-1352-4781-6485-000000383432</t>
  </si>
  <si>
    <t xml:space="preserve">20190909-1352-4904-5208-000000383432</t>
  </si>
  <si>
    <t xml:space="preserve">20190909-1352-4904-1082-000000383432</t>
  </si>
  <si>
    <t xml:space="preserve">20190909-1352-4904-3135-000000383432</t>
  </si>
  <si>
    <t xml:space="preserve">КАПИТОНОВ ВИКТОР НИКОЛАЕВИЧ</t>
  </si>
  <si>
    <t xml:space="preserve">215430, Смоленская область, Вознесенье, ул. Совхозная, д.13. кв. 2</t>
  </si>
  <si>
    <t xml:space="preserve">304672220100021</t>
  </si>
  <si>
    <t xml:space="preserve">671700356365</t>
  </si>
  <si>
    <t xml:space="preserve">19.07.2004</t>
  </si>
  <si>
    <t xml:space="preserve">02.11.2020</t>
  </si>
  <si>
    <t xml:space="preserve">672003466732</t>
  </si>
  <si>
    <t xml:space="preserve">20190909-1352-4781-6854-000000383432</t>
  </si>
  <si>
    <t xml:space="preserve">20190909-1352-4905-1705-000000383432</t>
  </si>
  <si>
    <t xml:space="preserve">20190909-1352-4904-7548-000000383432</t>
  </si>
  <si>
    <t xml:space="preserve">20190909-1352-4904-9653-000000383432</t>
  </si>
  <si>
    <t xml:space="preserve">ПУБЛИЧНОЕ АКЦИОНЕРНОЕ ОБЩЕСТВО "САФОНОВСКИЙ СЕЛЬСКИЙ СТРОИТЕЛЬНЫЙ КОМБИНАТ"</t>
  </si>
  <si>
    <t xml:space="preserve">215500, ОБЛАСТЬ. СМОЛЕНСКАЯ, ГОРОД. САФОНОВО, д. 297 КМ АВТОМАГИСТРАЛИ "МОСКВА-МИНСК"</t>
  </si>
  <si>
    <t xml:space="preserve">1106726000996</t>
  </si>
  <si>
    <t xml:space="preserve">6726015022</t>
  </si>
  <si>
    <t xml:space="preserve">08.11.2010</t>
  </si>
  <si>
    <t xml:space="preserve">672003466733</t>
  </si>
  <si>
    <t xml:space="preserve">20190909-1352-4781-7228-000000383432</t>
  </si>
  <si>
    <t xml:space="preserve">20190909-1352-4905-8395-000000383432</t>
  </si>
  <si>
    <t xml:space="preserve">20190909-1352-4905-4067-000000383432</t>
  </si>
  <si>
    <t xml:space="preserve">20190909-1352-4905-6124-000000383432</t>
  </si>
  <si>
    <t xml:space="preserve">ОБЩЕСТВО С ОГРАНИЧЕННОЙ ОТВЕТСТВЕННОСТЬЮ "РЕД ЛАЙН"</t>
  </si>
  <si>
    <t xml:space="preserve">214533, ОБЛАСТЬ. СМОЛЕНСКАЯ, РАЙОН. СМОЛЕНСКИЙ, СЕЛО. ОЛЬША, ТЕРРИТОРИЯ. СЕВЕРО-ВОСТОЧНЕЕ СЕЛА В 300 МЕТРАХ</t>
  </si>
  <si>
    <t xml:space="preserve">1046745602210</t>
  </si>
  <si>
    <t xml:space="preserve">6713005700</t>
  </si>
  <si>
    <t xml:space="preserve">13.07.2004</t>
  </si>
  <si>
    <t xml:space="preserve">01.12.2020</t>
  </si>
  <si>
    <t xml:space="preserve">672003466734</t>
  </si>
  <si>
    <t xml:space="preserve">20190909-1352-4781-7611-000000383432</t>
  </si>
  <si>
    <t xml:space="preserve">20190909-1352-4906-4885-000000383432</t>
  </si>
  <si>
    <t xml:space="preserve">20190909-1352-4906-0779-000000383432</t>
  </si>
  <si>
    <t xml:space="preserve">20190909-1352-4906-2853-000000383432</t>
  </si>
  <si>
    <t xml:space="preserve">МУНИЦИПАЛЬНОЕ УНИТАРНОЕ ПРЕДПРИЯТИЕ АВТОКОЛОННА 1459 Г. ВЯЗЬМЫ СМОЛЕНСКОЙ ОБЛАСТИ</t>
  </si>
  <si>
    <t xml:space="preserve">215110, ОБЛ. СМОЛЕНСКАЯ, Р-Н. ВЯЗЕМСКИЙ, Г. ВЯЗЬМА, УЛ. КОМСОМОЛЬСКАЯ, д. 35</t>
  </si>
  <si>
    <t xml:space="preserve">1026700856050</t>
  </si>
  <si>
    <t xml:space="preserve">6722001300</t>
  </si>
  <si>
    <t xml:space="preserve">28.11.2002</t>
  </si>
  <si>
    <t xml:space="preserve">672003466735</t>
  </si>
  <si>
    <t xml:space="preserve">20190909-1352-4781-7988-000000383432</t>
  </si>
  <si>
    <t xml:space="preserve">20190909-1352-4907-1337-000000383432</t>
  </si>
  <si>
    <t xml:space="preserve">20190909-1352-4906-7238-000000383432</t>
  </si>
  <si>
    <t xml:space="preserve">20190909-1352-4906-9300-000000383432</t>
  </si>
  <si>
    <t xml:space="preserve">ОБЛАСТНОЕ ГОСУДАРСТВЕННОЕ БЮДЖЕТНОЕ УЧРЕЖДЕНИЕ ЗДРАВООХРАНЕНИЯ "ДЕМИДОВСКАЯ ЦЕНТРАЛЬНАЯ РАЙОННАЯ БОЛЬНИЦА"</t>
  </si>
  <si>
    <t xml:space="preserve">216240, ОБЛ. СМОЛЕНСКАЯ, Р-Н. ДЕМИДОВСКИЙ, Г. ДЕМИДОВ, УЛ. ХРЕНОВА, д. 9</t>
  </si>
  <si>
    <t xml:space="preserve">1026700648480</t>
  </si>
  <si>
    <t xml:space="preserve">6703000887</t>
  </si>
  <si>
    <t xml:space="preserve">09.12.2002</t>
  </si>
  <si>
    <t xml:space="preserve">672003466736</t>
  </si>
  <si>
    <t xml:space="preserve">20190909-1352-4781-8363-000000383432</t>
  </si>
  <si>
    <t xml:space="preserve">20190909-1352-4907-7731-000000383432</t>
  </si>
  <si>
    <t xml:space="preserve">20190909-1352-4907-3660-000000383432</t>
  </si>
  <si>
    <t xml:space="preserve">20190909-1352-4907-5702-000000383432</t>
  </si>
  <si>
    <t xml:space="preserve">216239, ОБЛАСТЬ. СМОЛЕНСКАЯ, РАЙОН. ДУХОВЩИНСКИЙ, ПОСЕЛОК. ОЗЕРНЫЙ, УЛИЦА. КОЛЬЦЕВАЯ, д. ДОМ 14</t>
  </si>
  <si>
    <t xml:space="preserve">1146733022622</t>
  </si>
  <si>
    <t xml:space="preserve">6727051866</t>
  </si>
  <si>
    <t xml:space="preserve">08.12.2014</t>
  </si>
  <si>
    <t xml:space="preserve">672003466737</t>
  </si>
  <si>
    <t xml:space="preserve">20190909-1352-4781-8736-000000383432</t>
  </si>
  <si>
    <t xml:space="preserve">20190909-1352-4908-4145-000000383432</t>
  </si>
  <si>
    <t xml:space="preserve">20190909-1352-4908-0074-000000383432</t>
  </si>
  <si>
    <t xml:space="preserve">20190909-1352-4908-2117-000000383432</t>
  </si>
  <si>
    <t xml:space="preserve">ОБЩЕСТВО С ОГРАНИЧЕННОЙ ОТВЕТСТВЕННОСТЬЮ "КИРПИЧНЫЙ ЗАВОД"</t>
  </si>
  <si>
    <t xml:space="preserve">214019, ОБЛАСТЬ. СМОЛЕНСКАЯ, ГОРОД. СМОЛЕНСК, УЛИЦА. КРУПСКОЙ, д. 38 к. ---, --</t>
  </si>
  <si>
    <t xml:space="preserve">1026701448102</t>
  </si>
  <si>
    <t xml:space="preserve">6731041300</t>
  </si>
  <si>
    <t xml:space="preserve">672003466738</t>
  </si>
  <si>
    <t xml:space="preserve">20190909-1352-4781-9109-000000383432</t>
  </si>
  <si>
    <t xml:space="preserve">20190909-1352-4909-0570-000000383432</t>
  </si>
  <si>
    <t xml:space="preserve">20190909-1352-4908-6462-000000383432</t>
  </si>
  <si>
    <t xml:space="preserve">20190909-1352-4908-8502-000000383432</t>
  </si>
  <si>
    <t xml:space="preserve">ОБЩЕСТВО С ОГРАНИЧЕННОЙ ОТВЕТСТВЕННОСТЬЮ "КАШИРСКИЙ ЛИТЕЙНЫЙ ЗАВОД "ЦЕНТРОЛИТ"</t>
  </si>
  <si>
    <t xml:space="preserve">216500, ОБЛАСТЬ. СМОЛЕНСКАЯ, РАЙОН. РОСЛАВЛЬСКИЙ, ГОРОД. РОСЛАВЛЬ, УЛИЦА. МИЧУРИНА, д. ДОМ 196</t>
  </si>
  <si>
    <t xml:space="preserve">1146733004692</t>
  </si>
  <si>
    <t xml:space="preserve">6725019257</t>
  </si>
  <si>
    <t xml:space="preserve">20.03.2014</t>
  </si>
  <si>
    <t xml:space="preserve">672003466739</t>
  </si>
  <si>
    <t xml:space="preserve">20190909-1352-4781-9482-000000383432</t>
  </si>
  <si>
    <t xml:space="preserve">20190909-1352-4909-7006-000000383432</t>
  </si>
  <si>
    <t xml:space="preserve">20190909-1352-4909-2929-000000383432</t>
  </si>
  <si>
    <t xml:space="preserve">20190909-1352-4909-4942-000000383432</t>
  </si>
  <si>
    <t xml:space="preserve">ОБЩЕСТВО С ОГРАНИЧЕННОЙ ОТВЕТСТВЕННОСТЬЮ "ВОЗРОЖДЕНИЕ"</t>
  </si>
  <si>
    <t xml:space="preserve">214031, ОБЛАСТЬ. СМОЛЕНСКАЯ, ГОРОД. СМОЛЕНСК, УЛИЦА. БАБУШКИНА, д. ДОМ 8, ОФИС 1</t>
  </si>
  <si>
    <t xml:space="preserve">1146733033622</t>
  </si>
  <si>
    <t xml:space="preserve">6732043910</t>
  </si>
  <si>
    <t xml:space="preserve">24.12.2014</t>
  </si>
  <si>
    <t xml:space="preserve">1. Департамент государственной службы занятости населения Смоленской области</t>
  </si>
  <si>
    <t xml:space="preserve">672003466740</t>
  </si>
  <si>
    <t xml:space="preserve">20190909-1352-4781-9856-000000383432</t>
  </si>
  <si>
    <t xml:space="preserve">20190909-1352-4910-3855-000000383432</t>
  </si>
  <si>
    <t xml:space="preserve">20190909-1352-4909-9750-000000383432</t>
  </si>
  <si>
    <t xml:space="preserve">20190909-1352-4910-1820-000000383432</t>
  </si>
  <si>
    <t xml:space="preserve">ОБЩЕСТВО С ОГРАНИЧЕННОЙ ОТВЕТСТВЕННОСТЬЮ "МОНОЛИТ"</t>
  </si>
  <si>
    <t xml:space="preserve">216502, ОБЛАСТЬ. СМОЛЕНСКАЯ, РАЙОН. РОСЛАВЛЬСКИЙ, ГОРОД. РОСЛАВЛЬ, УЛИЦА. СОВЕТСКАЯ, д. ДОМ 160, ОФИС 1</t>
  </si>
  <si>
    <t xml:space="preserve">1136733001657</t>
  </si>
  <si>
    <t xml:space="preserve">6725018567</t>
  </si>
  <si>
    <t xml:space="preserve">06.02.2013</t>
  </si>
  <si>
    <t xml:space="preserve">672003466741</t>
  </si>
  <si>
    <t xml:space="preserve">20190909-1352-4782-0332-000000383432</t>
  </si>
  <si>
    <t xml:space="preserve">20190909-1352-4911-0440-000000383432</t>
  </si>
  <si>
    <t xml:space="preserve">20190909-1352-4910-6216-000000383432</t>
  </si>
  <si>
    <t xml:space="preserve">20190909-1352-4910-8281-000000383432</t>
  </si>
  <si>
    <t xml:space="preserve">ОБЩЕСТВО С ОГРАНИЧЕННОЙ ОТВЕТСТВЕННОСТЬЮ "КРОЛЪ И К"</t>
  </si>
  <si>
    <t xml:space="preserve">215023, ОБЛ. СМОЛЕНСКАЯ, Р-Н. ГАГАРИНСКИЙ, Д. СЕРГЕЕВСКОЕ</t>
  </si>
  <si>
    <t xml:space="preserve">1126733001108</t>
  </si>
  <si>
    <t xml:space="preserve">6722040109</t>
  </si>
  <si>
    <t xml:space="preserve">25.10.2012</t>
  </si>
  <si>
    <t xml:space="preserve">672003466742</t>
  </si>
  <si>
    <t xml:space="preserve">20190909-1352-4782-0736-000000383432</t>
  </si>
  <si>
    <t xml:space="preserve">20190909-1352-4911-6872-000000383432</t>
  </si>
  <si>
    <t xml:space="preserve">20190909-1352-4911-2788-000000383432</t>
  </si>
  <si>
    <t xml:space="preserve">20190909-1352-4911-4819-000000383432</t>
  </si>
  <si>
    <t xml:space="preserve">ОБЩЕСТВО С ОГРАНИЧЕННОЙ ОТВЕТСТВЕННОСТЬЮ "РОСЛАВЛЬМЯСО"</t>
  </si>
  <si>
    <t xml:space="preserve">216500, ОБЛАСТЬ. СМОЛЕНСКАЯ, РАЙОН. РОСЛАВЛЬСКИЙ, ГОРОД. РОСЛАВЛЬ, УЛИЦА. КАРЛА МАРКСА, д. 35</t>
  </si>
  <si>
    <t xml:space="preserve">1126725000380</t>
  </si>
  <si>
    <t xml:space="preserve">6725017926</t>
  </si>
  <si>
    <t xml:space="preserve">23.05.2012</t>
  </si>
  <si>
    <t xml:space="preserve">672003466743</t>
  </si>
  <si>
    <t xml:space="preserve">20190909-1352-4782-1112-000000383432</t>
  </si>
  <si>
    <t xml:space="preserve">20190909-1352-4912-3395-000000383432</t>
  </si>
  <si>
    <t xml:space="preserve">20190909-1352-4911-9251-000000383432</t>
  </si>
  <si>
    <t xml:space="preserve">20190909-1352-4912-1283-000000383432</t>
  </si>
  <si>
    <t xml:space="preserve">ОБЩЕСТВО С ОГРАНИЧЕННОЙ ОТВЕТСТВЕННОСТЬЮ "РЕНОВАЦИЯ"</t>
  </si>
  <si>
    <t xml:space="preserve">214000, ОБЛАСТЬ. СМОЛЕНСКАЯ, ГОРОД. СМОЛЕНСК, УЛИЦА. КОММУНИСТИЧЕСКАЯ, д. ДОМ 5, ОФИС 30</t>
  </si>
  <si>
    <t xml:space="preserve">1046758317726</t>
  </si>
  <si>
    <t xml:space="preserve">6731046851</t>
  </si>
  <si>
    <t xml:space="preserve">22.07.2004</t>
  </si>
  <si>
    <t xml:space="preserve">672003466744</t>
  </si>
  <si>
    <t xml:space="preserve">20190909-1352-4782-1483-000000383432</t>
  </si>
  <si>
    <t xml:space="preserve">20190909-1352-4912-9957-000000383432</t>
  </si>
  <si>
    <t xml:space="preserve">20190909-1352-4912-5809-000000383432</t>
  </si>
  <si>
    <t xml:space="preserve">20190909-1352-4912-7894-000000383432</t>
  </si>
  <si>
    <t xml:space="preserve">ОБЩЕСТВО С ОГРАНИЧЕННОЙ ОТВЕТСТВЕННОСТЬЮ  КОМПАНИЯ "РУССКИЙ МЯСНОЙ МИР"</t>
  </si>
  <si>
    <t xml:space="preserve">215110, ОБЛАСТЬ. СМОЛЕНСКАЯ, РАЙОН. ВЯЗЕМСКИЙ, ГОРОД. ВЯЗЬМА, УЛИЦА. РЕПИНА, д. 16 к. 3</t>
  </si>
  <si>
    <t xml:space="preserve">1026700851231</t>
  </si>
  <si>
    <t xml:space="preserve">6722015102</t>
  </si>
  <si>
    <t xml:space="preserve">03.10.2002</t>
  </si>
  <si>
    <t xml:space="preserve">672003466745</t>
  </si>
  <si>
    <t xml:space="preserve">20190909-1352-4782-1856-000000383432</t>
  </si>
  <si>
    <t xml:space="preserve">20190909-1352-4913-6843-000000383432</t>
  </si>
  <si>
    <t xml:space="preserve">20190909-1352-4913-2504-000000383432</t>
  </si>
  <si>
    <t xml:space="preserve">20190909-1352-4913-4689-000000383432</t>
  </si>
  <si>
    <t xml:space="preserve">ЗАКРЫТОЕ АКЦИОНЕРНОЕ ОБЩЕСТВО "ИНЖЕНЕРНО-ТЕХНИЧЕСКИЙ ЦЕНТР "ВИБРОТЕХПРОМ"</t>
  </si>
  <si>
    <t xml:space="preserve">214004, ОБЛАСТЬ. СМОЛЕНСКАЯ, ГОРОД. СМОЛЕНСК, УЛИЦА. КОЛХОЗНАЯ, д. 8, НЕЖИЛЫЕ ПОМЕЩЕНИЯ 1-2</t>
  </si>
  <si>
    <t xml:space="preserve">1026701421075</t>
  </si>
  <si>
    <t xml:space="preserve">6730026972</t>
  </si>
  <si>
    <t xml:space="preserve">672003466747</t>
  </si>
  <si>
    <t xml:space="preserve">20190909-1352-4782-2604-000000383432</t>
  </si>
  <si>
    <t xml:space="preserve">20190909-1352-4915-1971-000000383432</t>
  </si>
  <si>
    <t xml:space="preserve">20190909-1352-4914-7701-000000383432</t>
  </si>
  <si>
    <t xml:space="preserve">20190909-1352-4914-9860-000000383432</t>
  </si>
  <si>
    <t xml:space="preserve">ОБЩЕСТВО С ОГРАНИЧЕННОЙ ОТВЕТСТВЕННОСТЬЮ "СТИМ-2"</t>
  </si>
  <si>
    <t xml:space="preserve">216507, ОБЛАСТЬ. СМОЛЕНСКАЯ, РАЙОН. РОСЛАВЛЬСКИЙ, ГОРОД. РОСЛАВЛЬ, УЛИЦА. МИЧУРИНА, д. ДОМ 196</t>
  </si>
  <si>
    <t xml:space="preserve">1076731015041</t>
  </si>
  <si>
    <t xml:space="preserve">6729041454</t>
  </si>
  <si>
    <t xml:space="preserve">12.10.2007</t>
  </si>
  <si>
    <t xml:space="preserve">1. правление Федеральной службы по надзору в сфере природопользования по Смоленской области;                                        2.Управление Федеральной службы по надзору в сфере защиты прав потребителей и благополучия человека по Смоленской области</t>
  </si>
  <si>
    <t xml:space="preserve">672003466749</t>
  </si>
  <si>
    <t xml:space="preserve">20190909-1352-4782-3404-000000383432</t>
  </si>
  <si>
    <t xml:space="preserve">20190909-1352-4916-4736-000000383432</t>
  </si>
  <si>
    <t xml:space="preserve">20190909-1352-4916-0702-000000383432</t>
  </si>
  <si>
    <t xml:space="preserve">20190909-1352-4916-2730-000000383432</t>
  </si>
  <si>
    <t xml:space="preserve">ОБЩЕСТВО С ОГРАНИЧЕННОЙ ОТВЕТСТВЕННОСТЬЮ "КРАСНАЯ ГОРКА"</t>
  </si>
  <si>
    <t xml:space="preserve">215240, ОБЛАСТЬ. СМОЛЕНСКАЯ, РАЙОН. НОВОДУГИНСКИЙ, СЕЛО. НОВОДУГИНО, УЛИЦА. ЗЕЛЕНАЯ, д. 1А</t>
  </si>
  <si>
    <t xml:space="preserve">1136733008763</t>
  </si>
  <si>
    <t xml:space="preserve">6722041039</t>
  </si>
  <si>
    <t xml:space="preserve">22.05.2013</t>
  </si>
  <si>
    <t xml:space="preserve">672003466750</t>
  </si>
  <si>
    <t xml:space="preserve">20190909-1352-4782-3817-000000383432</t>
  </si>
  <si>
    <t xml:space="preserve">20190909-1352-4917-1136-000000383432</t>
  </si>
  <si>
    <t xml:space="preserve">20190909-1352-4916-7041-000000383432</t>
  </si>
  <si>
    <t xml:space="preserve">20190909-1352-4916-9071-000000383432</t>
  </si>
  <si>
    <t xml:space="preserve">ОТКРЫТОЕ АКЦИОНЕРНОЕ ОБЩЕСТВО "СМОЛЕНСКАЯ ОБУВНАЯ ФАБРИКА"</t>
  </si>
  <si>
    <t xml:space="preserve">214020, ОБЛАСТЬ. СМОЛЕНСКАЯ, ГОРОД. СМОЛЕНСК, УЛИЦА. ПОПОВА, д. 5</t>
  </si>
  <si>
    <t xml:space="preserve">1026701420855</t>
  </si>
  <si>
    <t xml:space="preserve">6731004636</t>
  </si>
  <si>
    <t xml:space="preserve">16.07.2002</t>
  </si>
  <si>
    <t xml:space="preserve">672003466751</t>
  </si>
  <si>
    <t xml:space="preserve">20190909-1352-4782-4189-000000383432</t>
  </si>
  <si>
    <t xml:space="preserve">20190909-1352-4917-7512-000000383432</t>
  </si>
  <si>
    <t xml:space="preserve">20190909-1352-4917-3467-000000383432</t>
  </si>
  <si>
    <t xml:space="preserve">20190909-1352-4917-5486-000000383432</t>
  </si>
  <si>
    <t xml:space="preserve">АКЦИОНЕРНОЕ ОБЩЕСТВО "КОНДИЦИОНЕР"</t>
  </si>
  <si>
    <t xml:space="preserve">215010, ОБЛАСТЬ. СМОЛЕНСКАЯ, РАЙОН. ГАГАРИНСКИЙ, ГОРОД. ГАГАРИН, УЛИЦА. КРАСНОАРМЕЙСКАЯ, д. ДОМ 86 к. СТРОЕНИЕ 1, ОФИС 63</t>
  </si>
  <si>
    <t xml:space="preserve">1026700886871</t>
  </si>
  <si>
    <t xml:space="preserve">6723007915</t>
  </si>
  <si>
    <t xml:space="preserve">29.11.2002</t>
  </si>
  <si>
    <t xml:space="preserve">672003466752</t>
  </si>
  <si>
    <t xml:space="preserve">20190909-1352-4782-4566-000000383432</t>
  </si>
  <si>
    <t xml:space="preserve">20190909-1352-4918-4113-000000383432</t>
  </si>
  <si>
    <t xml:space="preserve">20190909-1352-4918-0065-000000383432</t>
  </si>
  <si>
    <t xml:space="preserve">20190909-1352-4918-2101-000000383432</t>
  </si>
  <si>
    <t xml:space="preserve">ОБЩЕСТВО С ОГРАНИЧЕННОЙ ОТВЕТСТВЕННОСТЬЮ КОМБИНАТ ЖЕЛЕЗОБЕТОННЫХ МОСТОВЫХ КОНСТРУКЦИЙ "БЕТОН ЭКСПРЕСС"</t>
  </si>
  <si>
    <t xml:space="preserve">214031, ОБЛ. СМОЛЕНСКАЯ, Г. СМОЛЕНСК, ПР-КТ. СТРОИТЕЛЕЙ, д. ДОМ 24, ОФИС 7</t>
  </si>
  <si>
    <t xml:space="preserve">1156733016329</t>
  </si>
  <si>
    <t xml:space="preserve">6732112088</t>
  </si>
  <si>
    <t xml:space="preserve">16.09.2015</t>
  </si>
  <si>
    <t xml:space="preserve">672003466753</t>
  </si>
  <si>
    <t xml:space="preserve">20190909-1352-4782-4940-000000383432</t>
  </si>
  <si>
    <t xml:space="preserve">20190909-1352-4919-0482-000000383432</t>
  </si>
  <si>
    <t xml:space="preserve">20190909-1352-4918-6415-000000383432</t>
  </si>
  <si>
    <t xml:space="preserve">20190909-1352-4918-8445-000000383432</t>
  </si>
  <si>
    <t xml:space="preserve">ОБЩЕСТВО С ОГРАНИЧЕННОЙ ОТВЕТСТВЕННОСТЬЮ "ИГРА ПЛЮС"</t>
  </si>
  <si>
    <t xml:space="preserve">214005, ОБЛАСТЬ. СМОЛЕНСКАЯ, ГОРОД. СМОЛЕНСК, УЛИЦА. ЕЛЬНИНСКАЯ, д. 16</t>
  </si>
  <si>
    <t xml:space="preserve">1036758319509</t>
  </si>
  <si>
    <t xml:space="preserve">6730049345</t>
  </si>
  <si>
    <t xml:space="preserve">24.07.2003</t>
  </si>
  <si>
    <t xml:space="preserve">672003466754</t>
  </si>
  <si>
    <t xml:space="preserve">20190909-1352-4782-5309-000000383432</t>
  </si>
  <si>
    <t xml:space="preserve">20190909-1352-4919-6804-000000383432</t>
  </si>
  <si>
    <t xml:space="preserve">20190909-1352-4919-2790-000000383432</t>
  </si>
  <si>
    <t xml:space="preserve">20190909-1352-4919-4799-000000383432</t>
  </si>
  <si>
    <t xml:space="preserve">ОБЩЕСТВО С ОГРАНИЧЕННОЙ ОТВЕТСТВЕННОСТЬЮ "ЗАВОД ИГРОВОГО ОБОРУДОВАНИЯ"</t>
  </si>
  <si>
    <t xml:space="preserve">214031, ОБЛ. СМОЛЕНСКАЯ, Г. СМОЛЕНСК, УЛ. СМОЛЬЯНИНОВА, д. ДОМ 5, ОФИС 14</t>
  </si>
  <si>
    <t xml:space="preserve">1076731017120</t>
  </si>
  <si>
    <t xml:space="preserve">6731065068</t>
  </si>
  <si>
    <t xml:space="preserve">20.11.2007</t>
  </si>
  <si>
    <t xml:space="preserve">672003466755</t>
  </si>
  <si>
    <t xml:space="preserve">20190909-1352-4782-5682-000000383432</t>
  </si>
  <si>
    <t xml:space="preserve">20190909-1352-4920-3480-000000383432</t>
  </si>
  <si>
    <t xml:space="preserve">20190909-1352-4919-9402-000000383432</t>
  </si>
  <si>
    <t xml:space="preserve">20190909-1352-4920-1499-000000383432</t>
  </si>
  <si>
    <t xml:space="preserve">ОБЩЕСТВО С ОГРАНИЧЕННОЙ ОТВЕТСТВЕННОСТЬЮ "СМОЛВИЛЛЬ"</t>
  </si>
  <si>
    <t xml:space="preserve">214019, ОБЛАСТЬ. СМОЛЕНСКАЯ, ГОРОД. СМОЛЕНСК, ПОСЕЛОК. ТИХВИНКА, д. 12</t>
  </si>
  <si>
    <t xml:space="preserve">1106732000286</t>
  </si>
  <si>
    <t xml:space="preserve">6732000289</t>
  </si>
  <si>
    <t xml:space="preserve">01.07.2010</t>
  </si>
  <si>
    <t xml:space="preserve">672003466756</t>
  </si>
  <si>
    <t xml:space="preserve">20190909-1352-4782-6053-000000383432</t>
  </si>
  <si>
    <t xml:space="preserve">20190909-1352-4920-9876-000000383432</t>
  </si>
  <si>
    <t xml:space="preserve">20190909-1352-4920-5786-000000383432</t>
  </si>
  <si>
    <t xml:space="preserve">20190909-1352-4920-7868-000000383432</t>
  </si>
  <si>
    <t xml:space="preserve">Иванкин Алексей Николаевич</t>
  </si>
  <si>
    <t xml:space="preserve">216311, ОБЛ. СМОЛЕНСКАЯ, Р-Н. ГЛИНКОВСКИЙ, С. ДУБОСИЩЕ, УЛ. МОЛОДЕЖНАЯ, д. 28</t>
  </si>
  <si>
    <t xml:space="preserve">304671206900041</t>
  </si>
  <si>
    <t xml:space="preserve">670200314950</t>
  </si>
  <si>
    <t xml:space="preserve">09.03.2004</t>
  </si>
  <si>
    <t xml:space="preserve">672003466757</t>
  </si>
  <si>
    <t xml:space="preserve">20190909-1352-4782-6425-000000383432</t>
  </si>
  <si>
    <t xml:space="preserve">20190909-1352-4921-6234-000000383432</t>
  </si>
  <si>
    <t xml:space="preserve">20190909-1352-4921-2211-000000383432</t>
  </si>
  <si>
    <t xml:space="preserve">20190909-1352-4921-4231-000000383432</t>
  </si>
  <si>
    <t xml:space="preserve">БАБИЙЧУК СЕРГЕЙ ПАВЛОВИЧ</t>
  </si>
  <si>
    <t xml:space="preserve">216330, ОБЛ. СМОЛЕНСКАЯ, Р-Н. ЕЛЬНИНСКИЙ, Д. ПОДГОРНОЕ</t>
  </si>
  <si>
    <t xml:space="preserve">311671234600019</t>
  </si>
  <si>
    <t xml:space="preserve">670200217474</t>
  </si>
  <si>
    <t xml:space="preserve">12.12.2011</t>
  </si>
  <si>
    <t xml:space="preserve">672003466758</t>
  </si>
  <si>
    <t xml:space="preserve">20190909-1352-4782-6794-000000383432</t>
  </si>
  <si>
    <t xml:space="preserve">20190909-1352-4922-2836-000000383432</t>
  </si>
  <si>
    <t xml:space="preserve">20190909-1352-4921-8563-000000383432</t>
  </si>
  <si>
    <t xml:space="preserve">20190909-1352-4922-0804-000000383432</t>
  </si>
  <si>
    <t xml:space="preserve">ОБЩЕСТВО С ОГРАНИЧЕННОЙ ОТВЕТСТВЕННОСТЬЮ "СМОЛЕНСК-МБИ"</t>
  </si>
  <si>
    <t xml:space="preserve">214000, ОБЛ. СМОЛЕНСКАЯ, Г. СМОЛЕНСК, Б-Р. ГАГАРИНА, д. 4</t>
  </si>
  <si>
    <t xml:space="preserve">1136733004814</t>
  </si>
  <si>
    <t xml:space="preserve">6732056605</t>
  </si>
  <si>
    <t xml:space="preserve">25.03.2013</t>
  </si>
  <si>
    <t xml:space="preserve">672003466759</t>
  </si>
  <si>
    <t xml:space="preserve">20190909-1352-4782-7167-000000383432</t>
  </si>
  <si>
    <t xml:space="preserve">20190909-1352-4922-9166-000000383432</t>
  </si>
  <si>
    <t xml:space="preserve">20190909-1352-4922-5153-000000383432</t>
  </si>
  <si>
    <t xml:space="preserve">20190909-1352-4922-7145-000000383432</t>
  </si>
  <si>
    <t xml:space="preserve">Дубовая Анна Витальевна</t>
  </si>
  <si>
    <t xml:space="preserve">216320, ОБЛ. СМОЛЕНСКАЯ, Р-Н. ГЛИНКОВСКИЙ, С. ГЛИНКА, УЛ. ЛЕНИНА, д. 1</t>
  </si>
  <si>
    <t xml:space="preserve">304671218000057</t>
  </si>
  <si>
    <t xml:space="preserve">670200064676</t>
  </si>
  <si>
    <t xml:space="preserve">28.06.2004</t>
  </si>
  <si>
    <t xml:space="preserve">672003466760</t>
  </si>
  <si>
    <t xml:space="preserve">20190909-1352-4782-7535-000000383432</t>
  </si>
  <si>
    <t xml:space="preserve">20190909-1352-4923-5492-000000383432</t>
  </si>
  <si>
    <t xml:space="preserve">20190909-1352-4923-1481-000000383432</t>
  </si>
  <si>
    <t xml:space="preserve">20190909-1352-4923-3491-000000383432</t>
  </si>
  <si>
    <t xml:space="preserve">ОБЩЕСТВО С ОГРАНИЧЕННОЙ ОТВЕТСТВЕННОСТЬЮ "ПЛАСТКОМПЛЕКТ"</t>
  </si>
  <si>
    <t xml:space="preserve">214004, ОБЛ. СМОЛЕНСКАЯ, Г. СМОЛЕНСК, ПЕР. НОВО-ЧЕРНУШЕНСКИЙ, д. 4</t>
  </si>
  <si>
    <t xml:space="preserve">1086731007439</t>
  </si>
  <si>
    <t xml:space="preserve">6730076998</t>
  </si>
  <si>
    <t xml:space="preserve">28.05.2008</t>
  </si>
  <si>
    <t xml:space="preserve">672003466761</t>
  </si>
  <si>
    <t xml:space="preserve">20190909-1352-4782-7913-000000383432</t>
  </si>
  <si>
    <t xml:space="preserve">20190909-1352-4924-1870-000000383432</t>
  </si>
  <si>
    <t xml:space="preserve">20190909-1352-4923-7800-000000383432</t>
  </si>
  <si>
    <t xml:space="preserve">20190909-1352-4923-9842-000000383432</t>
  </si>
  <si>
    <t xml:space="preserve">ГОНЧАРОВ АЛЕКСЕЙ ВАЛЕРЬЕВИЧ</t>
  </si>
  <si>
    <t xml:space="preserve">216320, ОБЛ. СМОЛЕНСКАЯ, Р-Н. ГЛИНКОВСКИЙ, С. ГЛИНКА, УЛ. БАЗЫЛЕВА, д. 11, 2</t>
  </si>
  <si>
    <t xml:space="preserve">304671205000046</t>
  </si>
  <si>
    <t xml:space="preserve">670200003916</t>
  </si>
  <si>
    <t xml:space="preserve">672003466762</t>
  </si>
  <si>
    <t xml:space="preserve">20190909-1352-4782-8283-000000383432</t>
  </si>
  <si>
    <t xml:space="preserve">20190909-1352-4924-8180-000000383432</t>
  </si>
  <si>
    <t xml:space="preserve">20190909-1352-4924-4165-000000383432</t>
  </si>
  <si>
    <t xml:space="preserve">20190909-1352-4924-6170-000000383432</t>
  </si>
  <si>
    <t xml:space="preserve">Меньшикова Оксана Александровна</t>
  </si>
  <si>
    <t xml:space="preserve">, ОБЛ. СМОЛЕНСКАЯ, Р-Н. ГЛИНКОВСКИЙ, Д. ДОБРОМИНО, УЛ. ЛУГОВАЯ, д. 1, 1</t>
  </si>
  <si>
    <t xml:space="preserve">306671222900034</t>
  </si>
  <si>
    <t xml:space="preserve">670200450897</t>
  </si>
  <si>
    <t xml:space="preserve">17.08.2006</t>
  </si>
  <si>
    <t xml:space="preserve">672003466763</t>
  </si>
  <si>
    <t xml:space="preserve">20190909-1352-4782-8652-000000383432</t>
  </si>
  <si>
    <t xml:space="preserve">20190909-1352-4925-4508-000000383432</t>
  </si>
  <si>
    <t xml:space="preserve">20190909-1352-4925-0488-000000383432</t>
  </si>
  <si>
    <t xml:space="preserve">20190909-1352-4925-2487-000000383432</t>
  </si>
  <si>
    <t xml:space="preserve">САГАНОВ АЛЕКСАНДР НИКОЛАЕВИЧ</t>
  </si>
  <si>
    <t xml:space="preserve">214019, ОБЛ. СМОЛЕНСКАЯ, Г. СМОЛЕНСК, УЛ. КРУПСКОЙ, д. 44Б к. НЕТ, 63</t>
  </si>
  <si>
    <t xml:space="preserve">304673105700210</t>
  </si>
  <si>
    <t xml:space="preserve">673101051495</t>
  </si>
  <si>
    <t xml:space="preserve">672003466764</t>
  </si>
  <si>
    <t xml:space="preserve">20190909-1352-4782-9024-000000383432</t>
  </si>
  <si>
    <t xml:space="preserve">20190909-1352-4926-1190-000000383432</t>
  </si>
  <si>
    <t xml:space="preserve">20190909-1352-4925-6829-000000383432</t>
  </si>
  <si>
    <t xml:space="preserve">20190909-1352-4925-9152-000000383432</t>
  </si>
  <si>
    <t xml:space="preserve">ГОРДИЕВСКАЯ ТАТЬЯНА АНАТОЛЬЕВНА</t>
  </si>
  <si>
    <t xml:space="preserve">214000, ОБЛ. СМОЛЕНСКАЯ, Г. СМОЛЕНСК, УЛ. КОММУНИСТИЧЕСКАЯ, д. 12, 27</t>
  </si>
  <si>
    <t xml:space="preserve">309673117000044</t>
  </si>
  <si>
    <t xml:space="preserve">673001113123</t>
  </si>
  <si>
    <t xml:space="preserve">19.06.2009</t>
  </si>
  <si>
    <t xml:space="preserve">672003466765</t>
  </si>
  <si>
    <t xml:space="preserve">20190909-1352-4782-9395-000000383432</t>
  </si>
  <si>
    <t xml:space="preserve">20190909-1352-4926-7561-000000383432</t>
  </si>
  <si>
    <t xml:space="preserve">20190909-1352-4926-3464-000000383432</t>
  </si>
  <si>
    <t xml:space="preserve">20190909-1352-4926-5468-000000383432</t>
  </si>
  <si>
    <t xml:space="preserve">САМОТУГИН ВИКТОР ВСЕВОЛОДОВИЧ</t>
  </si>
  <si>
    <t xml:space="preserve">, ОБЛ. СМОЛЕНСКАЯ, Р-Н. ГЛИНКОВСКИЙ, Д. БЕЛЫЙ ХОЛМ, УЛ. ОЗЕРНАЯ, д. 6</t>
  </si>
  <si>
    <t xml:space="preserve">308671226300018</t>
  </si>
  <si>
    <t xml:space="preserve">670200237375</t>
  </si>
  <si>
    <t xml:space="preserve">19.09.2008</t>
  </si>
  <si>
    <t xml:space="preserve">672003466766</t>
  </si>
  <si>
    <t xml:space="preserve">20190909-1352-4782-9809-000000383432</t>
  </si>
  <si>
    <t xml:space="preserve">20190909-1352-4927-3907-000000383432</t>
  </si>
  <si>
    <t xml:space="preserve">20190909-1352-4926-9882-000000383432</t>
  </si>
  <si>
    <t xml:space="preserve">20190909-1352-4927-1901-000000383432</t>
  </si>
  <si>
    <t xml:space="preserve">ЛОПУНОВ ВЛАДИМИР ГЕРМАНОВИЧ</t>
  </si>
  <si>
    <t xml:space="preserve">216311, ОБЛ. СМОЛЕНСКАЯ, Р-Н. ГЛИНКОВСКИЙ, Д. ДУБОСИЩЕ, д. 15</t>
  </si>
  <si>
    <t xml:space="preserve">308671206600034</t>
  </si>
  <si>
    <t xml:space="preserve">670200460119</t>
  </si>
  <si>
    <t xml:space="preserve">06.03.2008</t>
  </si>
  <si>
    <t xml:space="preserve">672003466767</t>
  </si>
  <si>
    <t xml:space="preserve">20190909-1352-4783-0177-000000383432</t>
  </si>
  <si>
    <t xml:space="preserve">20190909-1352-4928-0422-000000383432</t>
  </si>
  <si>
    <t xml:space="preserve">20190909-1352-4927-6216-000000383432</t>
  </si>
  <si>
    <t xml:space="preserve">20190909-1352-4927-8331-000000383432</t>
  </si>
  <si>
    <t xml:space="preserve">ЕВСЕЕВ СЕРГЕЙ ПАВЛОВИЧ</t>
  </si>
  <si>
    <t xml:space="preserve">216311, ОБЛ. СМОЛЕНСКАЯ, Р-Н. ГЛИНКОВСКИЙ, Д. ДУБОСИЩЕ</t>
  </si>
  <si>
    <t xml:space="preserve">307671215500026</t>
  </si>
  <si>
    <t xml:space="preserve">670200005215</t>
  </si>
  <si>
    <t xml:space="preserve">04.06.2007</t>
  </si>
  <si>
    <t xml:space="preserve">672003466768</t>
  </si>
  <si>
    <t xml:space="preserve">20190909-1352-4783-0544-000000383432</t>
  </si>
  <si>
    <t xml:space="preserve">20190909-1352-4928-6746-000000383432</t>
  </si>
  <si>
    <t xml:space="preserve">20190909-1352-4928-2764-000000383432</t>
  </si>
  <si>
    <t xml:space="preserve">20190909-1352-4928-4779-000000383432</t>
  </si>
  <si>
    <t xml:space="preserve">ОБЩЕСТВО С ОГРАНИЧЕННОЙ ОТВЕТСТВЕННОСТЬЮ "ИНТЕРКОН"</t>
  </si>
  <si>
    <t xml:space="preserve">216400, ОБЛАСТЬ. СМОЛЕНСКАЯ, ГОРОД. ДЕСНОГОРСК, МИКРОРАЙОН. 3</t>
  </si>
  <si>
    <t xml:space="preserve">1116732010691</t>
  </si>
  <si>
    <t xml:space="preserve">6732024096</t>
  </si>
  <si>
    <t xml:space="preserve">18.07.2011</t>
  </si>
  <si>
    <t xml:space="preserve">672003466769</t>
  </si>
  <si>
    <t xml:space="preserve">20190909-1352-4783-0918-000000383432</t>
  </si>
  <si>
    <t xml:space="preserve">20190909-1352-4929-3219-000000383432</t>
  </si>
  <si>
    <t xml:space="preserve">20190909-1352-4928-9070-000000383432</t>
  </si>
  <si>
    <t xml:space="preserve">20190909-1352-4929-1119-000000383432</t>
  </si>
  <si>
    <t xml:space="preserve">ДУБАСОВ ВЯЧЕСЛАВ МИХАЙЛОВИЧ</t>
  </si>
  <si>
    <t xml:space="preserve">214030, ОБЛ. СМОЛЕНСКАЯ, Г. СМОЛЕНСК, УЛ. НОРМАНДИЯ-НЕМАН, д. 6 к. НЕТ, 102</t>
  </si>
  <si>
    <t xml:space="preserve">304673103400112</t>
  </si>
  <si>
    <t xml:space="preserve">673000493433</t>
  </si>
  <si>
    <t xml:space="preserve">03.02.2004</t>
  </si>
  <si>
    <t xml:space="preserve">672003466771</t>
  </si>
  <si>
    <t xml:space="preserve">20190909-1352-4783-1685-000000383432</t>
  </si>
  <si>
    <t xml:space="preserve">20190909-1352-4930-7409-000000383432</t>
  </si>
  <si>
    <t xml:space="preserve">20190909-1352-4930-2373-000000383432</t>
  </si>
  <si>
    <t xml:space="preserve">20190909-1352-4930-4505-000000383432</t>
  </si>
  <si>
    <t xml:space="preserve">ОБЩЕСТВО С ОГРАНИЧЕННОЙ ОТВЕТСТВЕННОСТЬЮ "ПРОГРЕСС"</t>
  </si>
  <si>
    <t xml:space="preserve">214019, ОБЛ. СМОЛЕНСКАЯ, Г. СМОЛЕНСК, УЛ. КРУПСКОЙ, д. ДОМ 64-А</t>
  </si>
  <si>
    <t xml:space="preserve">1156733000830</t>
  </si>
  <si>
    <t xml:space="preserve">6732100685</t>
  </si>
  <si>
    <t xml:space="preserve">26.01.2015</t>
  </si>
  <si>
    <t xml:space="preserve">672003466772</t>
  </si>
  <si>
    <t xml:space="preserve">20190909-1352-4783-2055-000000383432</t>
  </si>
  <si>
    <t xml:space="preserve">20190909-1352-4931-5542-000000383432</t>
  </si>
  <si>
    <t xml:space="preserve">20190909-1352-4931-0982-000000383432</t>
  </si>
  <si>
    <t xml:space="preserve">20190909-1352-4931-3383-000000383432</t>
  </si>
  <si>
    <t xml:space="preserve">ОБЩЕСТВО С ОГРАНИЧЕННОЙ ОТВЕТСТВЕННОСТЬЮ  "КРОТСТРОЙСЕРВИС"</t>
  </si>
  <si>
    <t xml:space="preserve">214018, ОБЛ. СМОЛЕНСКАЯ, Г. СМОЛЕНСК, УЛ. ТЕНИШЕВОЙ, д. 22</t>
  </si>
  <si>
    <t xml:space="preserve">1106732000407</t>
  </si>
  <si>
    <t xml:space="preserve">6732000306</t>
  </si>
  <si>
    <t xml:space="preserve">05.07.2010</t>
  </si>
  <si>
    <t xml:space="preserve">672003466773</t>
  </si>
  <si>
    <t xml:space="preserve">20190909-1352-4783-2424-000000383432</t>
  </si>
  <si>
    <t xml:space="preserve">20190909-1352-4932-2222-000000383432</t>
  </si>
  <si>
    <t xml:space="preserve">20190909-1352-4931-7948-000000383432</t>
  </si>
  <si>
    <t xml:space="preserve">20190909-1352-4932-0152-000000383432</t>
  </si>
  <si>
    <t xml:space="preserve">ОБЩЕСТВО С ОГРАНИЧЕННОЙ ОТВЕТСТВЕННОСТЬЮ "ПРОИЗВОДСТВЕННО-КОММЕРЧЕСКАЯ ФИРМА "СОФФИТ"</t>
  </si>
  <si>
    <t xml:space="preserve">214031, ОБЛАСТЬ. СМОЛЕНСКАЯ, ГОРОД. СМОЛЕНСК, УЛИЦА. 25 СЕНТЯБРЯ, д. ДОМ 30-В к. ЭТАЖ 3, ОФИС 32, ЧАСТЬ ПОМ.№8</t>
  </si>
  <si>
    <t xml:space="preserve">1076731016592</t>
  </si>
  <si>
    <t xml:space="preserve">6731064770</t>
  </si>
  <si>
    <t xml:space="preserve">09.11.2007</t>
  </si>
  <si>
    <t xml:space="preserve">672003466774</t>
  </si>
  <si>
    <t xml:space="preserve">20190909-1352-4783-2800-000000383432</t>
  </si>
  <si>
    <t xml:space="preserve">20190909-1352-4932-8984-000000383432</t>
  </si>
  <si>
    <t xml:space="preserve">20190909-1352-4932-4745-000000383432</t>
  </si>
  <si>
    <t xml:space="preserve">20190909-1352-4932-6897-000000383432</t>
  </si>
  <si>
    <t xml:space="preserve">ОБЩЕСТВО С ОГРАНИЧЕННОЙ ОТВЕТСТВЕННОСТЬЮ "АВТОКОНТРОЛЬСЕРВИС"</t>
  </si>
  <si>
    <t xml:space="preserve">214036, ОБЛ. СМОЛЕНСКАЯ, Г. СМОЛЕНСК, УЛ. ПЕТРА АЛЕКСЕЕВА, д. ДОМ 2/37, КВАРТИРА 151</t>
  </si>
  <si>
    <t xml:space="preserve">1086731006196</t>
  </si>
  <si>
    <t xml:space="preserve">6729043973</t>
  </si>
  <si>
    <t xml:space="preserve">28.04.2008</t>
  </si>
  <si>
    <t xml:space="preserve">672003466775</t>
  </si>
  <si>
    <t xml:space="preserve">20190909-1352-4783-3204-000000383432</t>
  </si>
  <si>
    <t xml:space="preserve">20190909-1352-4933-7539-000000383432</t>
  </si>
  <si>
    <t xml:space="preserve">20190909-1352-4933-3300-000000383432</t>
  </si>
  <si>
    <t xml:space="preserve">20190909-1352-4933-5459-000000383432</t>
  </si>
  <si>
    <t xml:space="preserve">ОБЩЕСТВО С ОГРАНИЧЕННОЙ ОТВЕТСТВЕННОСТЬЮ "ИНТЕРТРАНСАВТО-СМОЛЕНСК"</t>
  </si>
  <si>
    <t xml:space="preserve">214025, ОБЛ. СМОЛЕНСКАЯ, Г. СМОЛЕНСК, ТУП. ЧУРИЛОВСКИЙ, д. 6/2, ОФИС 14</t>
  </si>
  <si>
    <t xml:space="preserve">1126732008380</t>
  </si>
  <si>
    <t xml:space="preserve">6732039889</t>
  </si>
  <si>
    <t xml:space="preserve">22.06.2012</t>
  </si>
  <si>
    <t xml:space="preserve">672003466776</t>
  </si>
  <si>
    <t xml:space="preserve">20190909-1352-4783-3574-000000383432</t>
  </si>
  <si>
    <t xml:space="preserve">20190909-1352-4934-4316-000000383432</t>
  </si>
  <si>
    <t xml:space="preserve">20190909-1352-4934-0028-000000383432</t>
  </si>
  <si>
    <t xml:space="preserve">20190909-1352-4934-2266-000000383432</t>
  </si>
  <si>
    <t xml:space="preserve">ЗАКРЫТОЕ АКЦИОНЕРНОЕ ОБЩЕСТВО РАБОТНИКОВ "НАРОДНОЕ ПРЕДПРИЯТИЕ "АВТОТРАНС"</t>
  </si>
  <si>
    <t xml:space="preserve">216400, ОБЛАСТЬ. СМОЛЕНСКАЯ, ГОРОД. ДЕСНОГОРСК</t>
  </si>
  <si>
    <t xml:space="preserve">1026700923149</t>
  </si>
  <si>
    <t xml:space="preserve">6724000408</t>
  </si>
  <si>
    <t xml:space="preserve">1. Межрегиональное технологическое управление Федеральной службы по экологическому, технологическому  и атомному надзору;                   2. Московско-Окское территориальное управление Федерального агентства по рыболовству</t>
  </si>
  <si>
    <t xml:space="preserve">672003466777</t>
  </si>
  <si>
    <t xml:space="preserve">20190909-1352-4783-3946-000000383432</t>
  </si>
  <si>
    <t xml:space="preserve">20190909-1352-4935-1027-000000383432</t>
  </si>
  <si>
    <t xml:space="preserve">20190909-1352-4934-6643-000000383432</t>
  </si>
  <si>
    <t xml:space="preserve">20190909-1352-4934-8950-000000383432</t>
  </si>
  <si>
    <t xml:space="preserve">ОБЩЕСТВО С ОГРАНИЧЕННОЙ ОТВЕТСТВЕННОСТЬЮ "ТСК-ЛОГИСТИКА"</t>
  </si>
  <si>
    <t xml:space="preserve">216130, ОБЛ. СМОЛЕНСКАЯ, Р-Н. МОНАСТЫРЩИНСКИЙ, П. МОНАСТЫРЩИНА, УЛ. ОКТЯБРЬСКАЯ, д. ДОМ 40</t>
  </si>
  <si>
    <t xml:space="preserve">1146733012293</t>
  </si>
  <si>
    <t xml:space="preserve">6712101095</t>
  </si>
  <si>
    <t xml:space="preserve">18.07.2014</t>
  </si>
  <si>
    <t xml:space="preserve">672003466778</t>
  </si>
  <si>
    <t xml:space="preserve">20190909-1352-4783-4320-000000383432</t>
  </si>
  <si>
    <t xml:space="preserve">20190909-1352-4935-7771-000000383432</t>
  </si>
  <si>
    <t xml:space="preserve">20190909-1352-4935-3504-000000383432</t>
  </si>
  <si>
    <t xml:space="preserve">20190909-1352-4935-5619-000000383432</t>
  </si>
  <si>
    <t xml:space="preserve">ДОНЦОВ ПАВЕЛ ВИКТОРОВИЧ</t>
  </si>
  <si>
    <t xml:space="preserve">215713, ОБЛ. СМОЛЕНСКАЯ, Р-Н. ДОРОГОБУЖСКИЙ, Г. ДОРОГОБУЖ, УЛ. МИРА, д. 24, 37</t>
  </si>
  <si>
    <t xml:space="preserve">313673313500140</t>
  </si>
  <si>
    <t xml:space="preserve">670402629985</t>
  </si>
  <si>
    <t xml:space="preserve">15.05.2013</t>
  </si>
  <si>
    <t xml:space="preserve">672003466780</t>
  </si>
  <si>
    <t xml:space="preserve">20190909-1352-4783-5058-000000383432</t>
  </si>
  <si>
    <t xml:space="preserve">20190909-1352-4937-3041-000000383432</t>
  </si>
  <si>
    <t xml:space="preserve">20190909-1352-4936-8182-000000383432</t>
  </si>
  <si>
    <t xml:space="preserve">20190909-1352-4937-0378-000000383432</t>
  </si>
  <si>
    <t xml:space="preserve">Колчанова Елена Анатольевна</t>
  </si>
  <si>
    <t xml:space="preserve">214019, ОБЛ. СМОЛЕНСКАЯ, Г. СМОЛЕНСК, УЛ. 25 СЕНТЯБРЯ, д. 26 к. НЕТ, 32</t>
  </si>
  <si>
    <t xml:space="preserve">304673109900101</t>
  </si>
  <si>
    <t xml:space="preserve">673100178097</t>
  </si>
  <si>
    <t xml:space="preserve">672003466781</t>
  </si>
  <si>
    <t xml:space="preserve">20190909-1352-4783-5459-000000383432</t>
  </si>
  <si>
    <t xml:space="preserve">20190909-1352-4938-3445-000000383432</t>
  </si>
  <si>
    <t xml:space="preserve">20190909-1352-4937-5961-000000383432</t>
  </si>
  <si>
    <t xml:space="preserve">20190909-1352-4937-8170-000000383432</t>
  </si>
  <si>
    <t xml:space="preserve">КОРОБАЧ ВЛАДИМИР МИХАЙЛОВИЧ</t>
  </si>
  <si>
    <t xml:space="preserve">215500, ОБЛ. СМОЛЕНСКАЯ, Р-Н. САФОНОВСКИЙ, Г. САФОНОВО, УЛ. СВОБОДЫ, д. 21А, 22</t>
  </si>
  <si>
    <t xml:space="preserve">304672634500315</t>
  </si>
  <si>
    <t xml:space="preserve">672604323496</t>
  </si>
  <si>
    <t xml:space="preserve">10.12.2004</t>
  </si>
  <si>
    <t xml:space="preserve">672003466782</t>
  </si>
  <si>
    <t xml:space="preserve">20190909-1352-4783-5829-000000383432</t>
  </si>
  <si>
    <t xml:space="preserve">20190909-1352-4939-5334-000000383432</t>
  </si>
  <si>
    <t xml:space="preserve">20190909-1352-4938-7569-000000383432</t>
  </si>
  <si>
    <t xml:space="preserve">20190909-1352-4939-2517-000000383432</t>
  </si>
  <si>
    <t xml:space="preserve">ХОМЕНКО МИХАИЛ ИГОРЕВИЧ</t>
  </si>
  <si>
    <t xml:space="preserve">214020, ОБЛ. СМОЛЕНСКАЯ, Г. СМОЛЕНСК, УЛ. ДАЧНАЯ, д. 12</t>
  </si>
  <si>
    <t xml:space="preserve">315673300001313</t>
  </si>
  <si>
    <t xml:space="preserve">670301178574</t>
  </si>
  <si>
    <t xml:space="preserve">23.01.2015</t>
  </si>
  <si>
    <t xml:space="preserve">672003466783</t>
  </si>
  <si>
    <t xml:space="preserve">20190909-1352-4783-6198-000000383432</t>
  </si>
  <si>
    <t xml:space="preserve">20190909-1352-4942-1133-000000383432</t>
  </si>
  <si>
    <t xml:space="preserve">20190909-1352-4940-7941-000000383432</t>
  </si>
  <si>
    <t xml:space="preserve">20190909-1352-4941-8302-000000383432</t>
  </si>
  <si>
    <t xml:space="preserve">СЛОНЧАКОВ АЛЕКСАНДР АЛЕКСАНДРОВИЧ</t>
  </si>
  <si>
    <t xml:space="preserve">214512, ОБЛ. СМОЛЕНСКАЯ, Р-Н. СМОЛЕНСКИЙ, С. ТАЛАШКИНО, УЛ. ПАРКОВАЯ, д. 4, 1</t>
  </si>
  <si>
    <t xml:space="preserve">304671430300023</t>
  </si>
  <si>
    <t xml:space="preserve">671400490786</t>
  </si>
  <si>
    <t xml:space="preserve">29.10.2004</t>
  </si>
  <si>
    <t xml:space="preserve">672003466785</t>
  </si>
  <si>
    <t xml:space="preserve">20190909-1352-4783-6937-000000383432</t>
  </si>
  <si>
    <t xml:space="preserve">20190909-1352-4943-8287-000000383432</t>
  </si>
  <si>
    <t xml:space="preserve">20190909-1352-4943-3695-000000383432</t>
  </si>
  <si>
    <t xml:space="preserve">20190909-1352-4943-5983-000000383432</t>
  </si>
  <si>
    <t xml:space="preserve">ОБЩЕСТВО С ОГРАНИЧЕННОЙ ОТВЕТСТВЕННОСТЬЮ "СМОЛЕНСКИЕ ВТОРИЧНЫЕ РЕСУРСЫ"</t>
  </si>
  <si>
    <t xml:space="preserve">214513, ОБЛАСТЬ. СМОЛЕНСКАЯ, РАЙОН. СМОЛЕНСКИЙ, ДЕРЕВНЯ. КОЩИНО, УЛИЦА. ДРУЖБЫ, д. ДОМ 23А</t>
  </si>
  <si>
    <t xml:space="preserve">1126714000071</t>
  </si>
  <si>
    <t xml:space="preserve">6714032545</t>
  </si>
  <si>
    <t xml:space="preserve">23.01.2012</t>
  </si>
  <si>
    <t xml:space="preserve">672003466786</t>
  </si>
  <si>
    <t xml:space="preserve">20190909-1352-4783-7309-000000383432</t>
  </si>
  <si>
    <t xml:space="preserve">20190909-1352-4944-7861-000000383432</t>
  </si>
  <si>
    <t xml:space="preserve">20190909-1352-4944-1998-000000383432</t>
  </si>
  <si>
    <t xml:space="preserve">20190909-1352-4944-5503-000000383432</t>
  </si>
  <si>
    <t xml:space="preserve">ОБЩЕСТВО С ОГРАНИЧЕННОЙ ОТВЕТСТВЕННОСТЬЮ "ТУРИСТСКИЙ КОМПЛЕКС "РОССИЯ"</t>
  </si>
  <si>
    <t xml:space="preserve">214000, ОБЛ. СМОЛЕНСКАЯ, Г. СМОЛЕНСК, УЛ. ДЗЕРЖИНСКОГО, д. 23/2</t>
  </si>
  <si>
    <t xml:space="preserve">1026701459058</t>
  </si>
  <si>
    <t xml:space="preserve">6730034772</t>
  </si>
  <si>
    <t xml:space="preserve">23.12.2002</t>
  </si>
  <si>
    <t xml:space="preserve">01.11.2020</t>
  </si>
  <si>
    <t xml:space="preserve">1. Управление Министерства внутренних дел Российской Федерации по Смоленской области; 2. Межрегиональное технологическое управление Федеральной службы по экологическому, технологическому  и атомному надзору</t>
  </si>
  <si>
    <t xml:space="preserve">672003466787</t>
  </si>
  <si>
    <t xml:space="preserve">20190909-1352-4783-7685-000000383432</t>
  </si>
  <si>
    <t xml:space="preserve">20190909-1352-4945-4729-000000383432</t>
  </si>
  <si>
    <t xml:space="preserve">20190909-1352-4945-0446-000000383432</t>
  </si>
  <si>
    <t xml:space="preserve">20190909-1352-4945-2573-000000383432</t>
  </si>
  <si>
    <t xml:space="preserve">МУНИЦИПАЛЬНОЕ УНИТАРНОЕ ПРЕДПРИЯТИЕ "ЖИЛИЩНИК"</t>
  </si>
  <si>
    <t xml:space="preserve">216330, ОБЛАСТЬ. СМОЛЕНСКАЯ, РАЙОН. ЕЛЬНИНСКИЙ, ГОРОД. ЕЛЬНЯ, УЛИЦА. ЭНГЕЛЬСА, д. 43А</t>
  </si>
  <si>
    <t xml:space="preserve">1066712011574</t>
  </si>
  <si>
    <t xml:space="preserve">6706005731</t>
  </si>
  <si>
    <t xml:space="preserve">24.04.2006</t>
  </si>
  <si>
    <t xml:space="preserve">672003466788</t>
  </si>
  <si>
    <t xml:space="preserve">20190909-1352-4783-8058-000000383432</t>
  </si>
  <si>
    <t xml:space="preserve">20190909-1352-4946-3344-000000383432</t>
  </si>
  <si>
    <t xml:space="preserve">20190909-1352-4945-7170-000000383432</t>
  </si>
  <si>
    <t xml:space="preserve">20190909-1352-4946-0675-000000383432</t>
  </si>
  <si>
    <t xml:space="preserve">ОБЩЕСТВО С ОГРАНИЧЕННОЙ ОТВЕТСТВЕННОСТЬЮ "КОММУНАЛЬНЫЕ СИСТЕМЫ "КОЩИНО"</t>
  </si>
  <si>
    <t xml:space="preserve">214513, ОБЛАСТЬ. СМОЛЕНСКАЯ, РАЙОН. СМОЛЕНСКИЙ, ДЕРЕВНЯ. КОЩИНО, УЛИЦА. ДРУЖБЫ, д. 31</t>
  </si>
  <si>
    <t xml:space="preserve">1076714002452</t>
  </si>
  <si>
    <t xml:space="preserve">6714028323</t>
  </si>
  <si>
    <t xml:space="preserve">05.12.2007</t>
  </si>
  <si>
    <t xml:space="preserve">672003466789</t>
  </si>
  <si>
    <t xml:space="preserve">20190909-1352-4783-8435-000000383432</t>
  </si>
  <si>
    <t xml:space="preserve">20190909-1352-4947-0312-000000383432</t>
  </si>
  <si>
    <t xml:space="preserve">20190909-1352-4946-5898-000000383432</t>
  </si>
  <si>
    <t xml:space="preserve">20190909-1352-4946-8065-000000383432</t>
  </si>
  <si>
    <t xml:space="preserve">ОБЩЕСТВО С ОГРАНИЧЕННОЙ ОТВЕТСТВЕННОСТЬЮ "ТДМ КАЛУГА"</t>
  </si>
  <si>
    <t xml:space="preserve">214004, ОБЛАСТЬ. СМОЛЕНСКАЯ, ГОРОД. СМОЛЕНСК, УЛИЦА. НАРВСКАЯ, д. ДОМ 13, КВАРТИРА 14</t>
  </si>
  <si>
    <t xml:space="preserve">1146733013701</t>
  </si>
  <si>
    <t xml:space="preserve">6732077161</t>
  </si>
  <si>
    <t xml:space="preserve">12.08.2014</t>
  </si>
  <si>
    <t xml:space="preserve">672003466790</t>
  </si>
  <si>
    <t xml:space="preserve">20190909-1352-4783-8806-000000383432</t>
  </si>
  <si>
    <t xml:space="preserve">20190909-1352-4947-7423-000000383432</t>
  </si>
  <si>
    <t xml:space="preserve">20190909-1352-4947-2978-000000383432</t>
  </si>
  <si>
    <t xml:space="preserve">20190909-1352-4947-5167-000000383432</t>
  </si>
  <si>
    <t xml:space="preserve">ОБЩЕСТВО С ОГРАНИЧЕННОЙ ОТВЕТСТВЕННОСТЬЮ "СМОЛАТОМЭНЕРГОМОНТАЖ"</t>
  </si>
  <si>
    <t xml:space="preserve">216400, ОБЛАСТЬ. СМОЛЕНСКАЯ, ГОРОД. ДЕСНОГОРСК, ТЕРРИТОРИЯ. КОММУНАЛЬНО-СКЛАДСКАЯ ЗОНА, д. ЗДАНИЕ БЫВШЕГО ХЛЕБОЗАВОДА</t>
  </si>
  <si>
    <t xml:space="preserve">1026700924546</t>
  </si>
  <si>
    <t xml:space="preserve">6724006463</t>
  </si>
  <si>
    <t xml:space="preserve">22.10.2002</t>
  </si>
  <si>
    <t xml:space="preserve">672003466791</t>
  </si>
  <si>
    <t xml:space="preserve">20190909-1352-4783-9200-000000383432</t>
  </si>
  <si>
    <t xml:space="preserve">20190909-1352-4948-4118-000000383432</t>
  </si>
  <si>
    <t xml:space="preserve">20190909-1352-4947-9843-000000383432</t>
  </si>
  <si>
    <t xml:space="preserve">20190909-1352-4948-1995-000000383432</t>
  </si>
  <si>
    <t xml:space="preserve">ОБЩЕСТВО С ОГРАНИЧЕННОЙ ОТВЕТСТВЕННОСТЬЮ "АРЕНА-ПРИНТ"</t>
  </si>
  <si>
    <t xml:space="preserve">215240, ОБЛАСТЬ. СМОЛЕНСКАЯ, РАЙОН. НОВОДУГИНСКИЙ, СЕЛО. НОВОДУГИНО, УЛИЦА. 10 МАРТА, д. 1</t>
  </si>
  <si>
    <t xml:space="preserve">1026700887619</t>
  </si>
  <si>
    <t xml:space="preserve">6711002824</t>
  </si>
  <si>
    <t xml:space="preserve">07.12.2002</t>
  </si>
  <si>
    <t xml:space="preserve">672003466792</t>
  </si>
  <si>
    <t xml:space="preserve">20190909-1352-4783-9572-000000383432</t>
  </si>
  <si>
    <t xml:space="preserve">20190909-1352-4949-1585-000000383432</t>
  </si>
  <si>
    <t xml:space="preserve">20190909-1352-4948-7327-000000383432</t>
  </si>
  <si>
    <t xml:space="preserve">20190909-1352-4948-9481-000000383432</t>
  </si>
  <si>
    <t xml:space="preserve">ПРОФЕССИОНАЛЬНОЕ ОБРАЗОВАТЕЛЬНОЕ УЧРЕЖДЕНИЕ "СМОЛЕНСКИЙ АВИАЦИОННО-СПОРТИВНЫЙ КЛУБ (АЭРОКЛУБ) "ПОЛЕТ" РЕГИОНАЛЬНОГО ОТДЕЛЕНИЯ ДОСААФ РОССИИ" СМОЛЕНСКОЙ ОБЛАСТИ</t>
  </si>
  <si>
    <t xml:space="preserve">214013, ОБЛ. СМОЛЕНСКАЯ, Г. СМОЛЕНСК, УЛ. КИРОВА, д. 22-Б</t>
  </si>
  <si>
    <t xml:space="preserve">1026701457859</t>
  </si>
  <si>
    <t xml:space="preserve">6730034525</t>
  </si>
  <si>
    <t xml:space="preserve">20.12.2002</t>
  </si>
  <si>
    <t xml:space="preserve">672003466793</t>
  </si>
  <si>
    <t xml:space="preserve">20190909-1352-4783-9945-000000383432</t>
  </si>
  <si>
    <t xml:space="preserve">20190909-1352-4949-9489-000000383432</t>
  </si>
  <si>
    <t xml:space="preserve">20190909-1352-4949-4899-000000383432</t>
  </si>
  <si>
    <t xml:space="preserve">20190909-1352-4949-7311-000000383432</t>
  </si>
  <si>
    <t xml:space="preserve">ВЫРАЖЕЙКИН АЛЕКСАНДР БОРИСОВИЧ</t>
  </si>
  <si>
    <t xml:space="preserve">214031, ОБЛ. СМОЛЕНСКАЯ, Г. СМОЛЕНСК, УЛ. МАРШАЛА СОКОЛОВСКОГО, д. 14 В к. НЕТ, 43</t>
  </si>
  <si>
    <t xml:space="preserve">304673135100761</t>
  </si>
  <si>
    <t xml:space="preserve">673100057864</t>
  </si>
  <si>
    <t xml:space="preserve">672003466794</t>
  </si>
  <si>
    <t xml:space="preserve">20190909-1352-4784-0314-000000383432</t>
  </si>
  <si>
    <t xml:space="preserve">20190909-1352-4950-7289-000000383432</t>
  </si>
  <si>
    <t xml:space="preserve">20190909-1352-4950-2505-000000383432</t>
  </si>
  <si>
    <t xml:space="preserve">20190909-1352-4950-5003-000000383432</t>
  </si>
  <si>
    <t xml:space="preserve">ОБЩЕСТВО С ОГРАНИЧЕННОЙ ОТВЕТСТВЕННОСТЬЮ "КОММУНАЛЬНОЕ ХОЗЯЙСТВО"</t>
  </si>
  <si>
    <t xml:space="preserve">215350, ОБЛАСТЬ. СМОЛЕНСКАЯ, РАЙОН. ТЕМКИНСКИЙ, СЕЛО. ТЕМКИНО, УЛИЦА. ЕФРЕМОВА, д. 5</t>
  </si>
  <si>
    <t xml:space="preserve">1086722000023</t>
  </si>
  <si>
    <t xml:space="preserve">6716002867</t>
  </si>
  <si>
    <t xml:space="preserve">10.01.2008</t>
  </si>
  <si>
    <t xml:space="preserve">672003466795</t>
  </si>
  <si>
    <t xml:space="preserve">20190909-1352-4784-0707-000000383432</t>
  </si>
  <si>
    <t xml:space="preserve">20190909-1352-4951-4387-000000383432</t>
  </si>
  <si>
    <t xml:space="preserve">20190909-1352-4950-9931-000000383432</t>
  </si>
  <si>
    <t xml:space="preserve">20190909-1352-4951-2247-000000383432</t>
  </si>
  <si>
    <t xml:space="preserve">МУНИЦИПАЛЬНОЕ УНИТАРНОЕ ЭКСПЛУАТАЦИОННОЕ ПРЕДПРИЯТИЕ "МИХНОВСКОЕ"</t>
  </si>
  <si>
    <t xml:space="preserve">214501, ОБЛАСТЬ. СМОЛЕНСКАЯ, РАЙОН. СМОЛЕНСКИЙ, ДЕРЕВНЯ. МИХНОВКА, УЛИЦА. РОЖДЕСТВЕНСКАЯ, д. 6</t>
  </si>
  <si>
    <t xml:space="preserve">1096714000228</t>
  </si>
  <si>
    <t xml:space="preserve">6714029912</t>
  </si>
  <si>
    <t xml:space="preserve">07.04.2009</t>
  </si>
  <si>
    <t xml:space="preserve">672003466796</t>
  </si>
  <si>
    <t xml:space="preserve">20190909-1352-4784-1082-000000383432</t>
  </si>
  <si>
    <t xml:space="preserve">20190909-1352-4952-1064-000000383432</t>
  </si>
  <si>
    <t xml:space="preserve">20190909-1352-4951-6784-000000383432</t>
  </si>
  <si>
    <t xml:space="preserve">20190909-1352-4951-8910-000000383432</t>
  </si>
  <si>
    <t xml:space="preserve">СМОЛЕНСКИЙ РЕГИОНАЛЬНЫЙ ОБЩЕСТВЕННЫЙ ФОНД "СОЦИАЛЬНОЕ РАЗВИТИЕ"</t>
  </si>
  <si>
    <t xml:space="preserve">214020, ОБЛАСТЬ. СМОЛЕНСКАЯ, ГОРОД. СМОЛЕНСК, УЛИЦА. ШЕВЧЕНКО, д. ДОМ 86Б, ОФИС 48</t>
  </si>
  <si>
    <t xml:space="preserve">1076700003863</t>
  </si>
  <si>
    <t xml:space="preserve">6731061232</t>
  </si>
  <si>
    <t xml:space="preserve">06.04.2007</t>
  </si>
  <si>
    <t xml:space="preserve">672003466797</t>
  </si>
  <si>
    <t xml:space="preserve">20190909-1352-4784-1455-000000383432</t>
  </si>
  <si>
    <t xml:space="preserve">20190909-1352-4952-7972-000000383432</t>
  </si>
  <si>
    <t xml:space="preserve">20190909-1352-4952-3460-000000383432</t>
  </si>
  <si>
    <t xml:space="preserve">20190909-1352-4952-5489-000000383432</t>
  </si>
  <si>
    <t xml:space="preserve">ОБЩЕСТВО С ОГРАНИЧЕННОЙ ОТВЕТСТВЕННОСТЬЮ "СМОЛЕНСКАЯ РЕГИОНАЛЬНАЯ ТЕПЛОЭНЕРГЕТИЧЕСКАЯ КОМПАНИЯ "СМОЛЕНСКРЕГИОНТЕПЛОЭНЕРГО"</t>
  </si>
  <si>
    <t xml:space="preserve">214020, ОБЛАСТЬ. СМОЛЕНСКАЯ, ГОРОД. СМОЛЕНСК, УЛИЦА. ШЕВЧЕНКО, д. 77 к. А</t>
  </si>
  <si>
    <t xml:space="preserve">215110, ОБЛАСТЬ. СМОЛЕНСКАЯ, ГОРОД. ВЯЗЬМА, УЛИЦА. КРОНШТАДТСКАЯ, д. 4;  215500, ОБЛАСТЬ. СМОЛЕНСКАЯ, ГОРОД. САФОНОВО, УЛИЦА. СОВЕТСКАЯ, д. 57</t>
  </si>
  <si>
    <t xml:space="preserve">1036758309719</t>
  </si>
  <si>
    <t xml:space="preserve">6730048214</t>
  </si>
  <si>
    <t xml:space="preserve">31.03.2003</t>
  </si>
  <si>
    <t xml:space="preserve">1. Управление Федеральной службы по надзору в сфере защиты прав потребителей и благополучия человека по Смоленской области; 2. Администрация муниципального образования "Рославльский район" Смоленской области</t>
  </si>
  <si>
    <t xml:space="preserve">672003466798</t>
  </si>
  <si>
    <t xml:space="preserve">20190909-1352-4784-1847-000000383432</t>
  </si>
  <si>
    <t xml:space="preserve">20190909-1352-4953-4619-000000383432</t>
  </si>
  <si>
    <t xml:space="preserve">20190909-1352-4953-0393-000000383432</t>
  </si>
  <si>
    <t xml:space="preserve">20190909-1352-4953-2508-000000383432</t>
  </si>
  <si>
    <t xml:space="preserve">СЕЛЬСКОХОЗЯЙСТВЕННЫЙ ПРОИЗВОДСТВЕННЫЙ КООПЕРАТИВ "ДРУЖБА"</t>
  </si>
  <si>
    <t xml:space="preserve">216463, ОБЛ. СМОЛЕНСКАЯ, Р-Н. ПОЧИНКОВСКИЙ, Д. ПРИЛЕПОВО</t>
  </si>
  <si>
    <t xml:space="preserve">1026700631968</t>
  </si>
  <si>
    <t xml:space="preserve">6712002915</t>
  </si>
  <si>
    <t xml:space="preserve">01.03.2020</t>
  </si>
  <si>
    <t xml:space="preserve">672003466799</t>
  </si>
  <si>
    <t xml:space="preserve">20190909-1352-4784-2217-000000383432</t>
  </si>
  <si>
    <t xml:space="preserve">20190909-1352-4954-1225-000000383432</t>
  </si>
  <si>
    <t xml:space="preserve">20190909-1352-4953-7026-000000383432</t>
  </si>
  <si>
    <t xml:space="preserve">20190909-1352-4953-9146-000000383432</t>
  </si>
  <si>
    <t xml:space="preserve">ОБЩЕСТВО С ОГРАНИЧЕННОЙ ОТВЕТСТВЕННОСТЬЮ "КАРЬЕР  РАЙНОВКА"</t>
  </si>
  <si>
    <t xml:space="preserve">214019, ОБЛ. СМОЛЕНСКАЯ, Г. СМОЛЕНСК, ПР. ТРАМВАЙНЫЙ, д. 14, 109</t>
  </si>
  <si>
    <t xml:space="preserve">1036729303930</t>
  </si>
  <si>
    <t xml:space="preserve">6714023325</t>
  </si>
  <si>
    <t xml:space="preserve">17.06.2003</t>
  </si>
  <si>
    <t xml:space="preserve">672003466801</t>
  </si>
  <si>
    <t xml:space="preserve">20190909-1352-4784-2956-000000383432</t>
  </si>
  <si>
    <t xml:space="preserve">20190909-1352-4955-4844-000000383432</t>
  </si>
  <si>
    <t xml:space="preserve">20190909-1352-4955-0665-000000383432</t>
  </si>
  <si>
    <t xml:space="preserve">20190909-1352-4955-2774-000000383432</t>
  </si>
  <si>
    <t xml:space="preserve">ОБЩЕСТВО С ОГРАНИЧЕННОЙ ОТВЕТСТВЕННОСТЬЮ "МИТИНСКИЙ КАРЬЕР"</t>
  </si>
  <si>
    <t xml:space="preserve">1046729304082</t>
  </si>
  <si>
    <t xml:space="preserve">6714024801</t>
  </si>
  <si>
    <t xml:space="preserve">24.06.2004</t>
  </si>
  <si>
    <t xml:space="preserve">672003466802</t>
  </si>
  <si>
    <t xml:space="preserve">20190909-1352-4784-3326-000000383432</t>
  </si>
  <si>
    <t xml:space="preserve">20190909-1352-4956-1635-000000383432</t>
  </si>
  <si>
    <t xml:space="preserve">20190909-1352-4955-7386-000000383432</t>
  </si>
  <si>
    <t xml:space="preserve">20190909-1352-4955-9545-000000383432</t>
  </si>
  <si>
    <t xml:space="preserve">ОБЩЕСТВО С ОГРАНИЧЕННОЙ ОТВЕТСТВЕННОСТЬЮ "СМОЛЕНСКИЙ ПАССАЖ"</t>
  </si>
  <si>
    <t xml:space="preserve">214019, ОБЛАСТЬ. СМОЛЕНСКАЯ, ГОРОД. СМОЛЕНСК, УЛИЦА. РУМЯНЦЕВА, д. 14-А, офисное помещение 4</t>
  </si>
  <si>
    <t xml:space="preserve">1086714000911</t>
  </si>
  <si>
    <t xml:space="preserve">6714029214</t>
  </si>
  <si>
    <t xml:space="preserve">23.07.2008</t>
  </si>
  <si>
    <t xml:space="preserve">1. Управление Федеральной службы по ветеринарному и фитосанитарному надзору по Брянской и Смоленской областям</t>
  </si>
  <si>
    <t xml:space="preserve">672003466805</t>
  </si>
  <si>
    <t xml:space="preserve">20190909-1352-4784-4442-000000383432</t>
  </si>
  <si>
    <t xml:space="preserve">20190909-1352-4958-3753-000000383432</t>
  </si>
  <si>
    <t xml:space="preserve">20190909-1352-4957-9174-000000383432</t>
  </si>
  <si>
    <t xml:space="preserve">20190909-1352-4958-1586-000000383432</t>
  </si>
  <si>
    <t xml:space="preserve">ОБЩЕСТВО С ОГРАНИЧЕННОЙ ОТВЕТСТВЕННОСТЬЮ ТОРФОПРЕДПРИЯТИЕ "РЕДЧИНСКОЕ"</t>
  </si>
  <si>
    <t xml:space="preserve">216485, ОБЛАСТЬ. СМОЛЕНСКАЯ, РАЙОН. ПОЧИНКОВСКИЙ, ДЕРЕВНЯ. ДЕНИСОВО</t>
  </si>
  <si>
    <t xml:space="preserve">1066712012707</t>
  </si>
  <si>
    <t xml:space="preserve">6712008145</t>
  </si>
  <si>
    <t xml:space="preserve">25.08.2006</t>
  </si>
  <si>
    <t xml:space="preserve">672003466807</t>
  </si>
  <si>
    <t xml:space="preserve">20190909-1352-4784-5182-000000383432</t>
  </si>
  <si>
    <t xml:space="preserve">20190909-1352-4960-1469-000000383432</t>
  </si>
  <si>
    <t xml:space="preserve">20190909-1352-4959-4680-000000383432</t>
  </si>
  <si>
    <t xml:space="preserve">20190909-1352-4959-7615-000000383432</t>
  </si>
  <si>
    <t xml:space="preserve">ОБЩЕСТВО С ОГРАНИЧЕННОЙ ОТВЕТСТВЕННОСТЬЮ "КОМПАНИЯ ТЭТ-СТРОЙ"</t>
  </si>
  <si>
    <t xml:space="preserve">214036, ОБЛ. СМОЛЕНСКАЯ, Г. СМОЛЕНСК, УЛ. РЫЛЕНКОВА, д. 61 к. А, 92</t>
  </si>
  <si>
    <t xml:space="preserve">1106732002277</t>
  </si>
  <si>
    <t xml:space="preserve">6732002293</t>
  </si>
  <si>
    <t xml:space="preserve">27.08.2010</t>
  </si>
  <si>
    <t xml:space="preserve">672003466809</t>
  </si>
  <si>
    <t xml:space="preserve">20190909-1352-4784-5923-000000383432</t>
  </si>
  <si>
    <t xml:space="preserve">20190909-1352-4961-6190-000000383432</t>
  </si>
  <si>
    <t xml:space="preserve">20190909-1352-4961-1656-000000383432</t>
  </si>
  <si>
    <t xml:space="preserve">20190909-1352-4961-3921-000000383432</t>
  </si>
  <si>
    <t xml:space="preserve">АКЦИОНЕРНОЕ ОБЩЕСТВО "ГОЛДЕНСТРИМ"</t>
  </si>
  <si>
    <t xml:space="preserve">215641, ОБЛАСТЬ. СМОЛЕНСКАЯ, РАЙОН. ХОЛМ-ЖИРКОВСКИЙ, ДЕРЕВНЯ. ВЕРХОВЬЕ, УЛИЦА. ШКОЛЬНАЯ, д. 3</t>
  </si>
  <si>
    <t xml:space="preserve">1126733004507</t>
  </si>
  <si>
    <t xml:space="preserve">6726018513</t>
  </si>
  <si>
    <t xml:space="preserve">28.12.2012</t>
  </si>
  <si>
    <t xml:space="preserve">672003466810</t>
  </si>
  <si>
    <t xml:space="preserve">20190909-1352-4784-6293-000000383432</t>
  </si>
  <si>
    <t xml:space="preserve">20190909-1352-4962-3431-000000383432</t>
  </si>
  <si>
    <t xml:space="preserve">20190909-1352-4961-8887-000000383432</t>
  </si>
  <si>
    <t xml:space="preserve">20190909-1352-4962-1146-000000383432</t>
  </si>
  <si>
    <t xml:space="preserve">ВАСЮТОВИЧ АЛЕКСЕЙ МИХАЙЛОВИЧ</t>
  </si>
  <si>
    <t xml:space="preserve">214020, ОБЛ. СМОЛЕНСКАЯ, Г. СМОЛЕНСК, УЛ. ПОПОВА, д. 121, 17</t>
  </si>
  <si>
    <t xml:space="preserve">311673230500029</t>
  </si>
  <si>
    <t xml:space="preserve">673110608461</t>
  </si>
  <si>
    <t xml:space="preserve">01.11.2011</t>
  </si>
  <si>
    <t xml:space="preserve">672003466811</t>
  </si>
  <si>
    <t xml:space="preserve">20190909-1352-4784-6665-000000383432</t>
  </si>
  <si>
    <t xml:space="preserve">20190909-1352-4963-1405-000000383432</t>
  </si>
  <si>
    <t xml:space="preserve">20190909-1352-4962-6450-000000383432</t>
  </si>
  <si>
    <t xml:space="preserve">20190909-1352-4962-9023-000000383432</t>
  </si>
  <si>
    <t xml:space="preserve">ОБЩЕСТВО С ОГРАНИЧЕННОЙ ОТВЕТСТВЕННОСТЬЮ "КУЧИНО"</t>
  </si>
  <si>
    <t xml:space="preserve">214031, ОБЛ. СМОЛЕНСКАЯ, Г. СМОЛЕНСК, ПР-КТ. СТРОИТЕЛЕЙ, д. ДОМ 24, ОФИС 3</t>
  </si>
  <si>
    <t xml:space="preserve">1096731005986</t>
  </si>
  <si>
    <t xml:space="preserve">6730082261</t>
  </si>
  <si>
    <t xml:space="preserve">26.05.2009</t>
  </si>
  <si>
    <t xml:space="preserve">672003466816</t>
  </si>
  <si>
    <t xml:space="preserve">20190909-1352-4784-8533-000000383432</t>
  </si>
  <si>
    <t xml:space="preserve">20190909-1352-4966-5908-000000383432</t>
  </si>
  <si>
    <t xml:space="preserve">20190909-1352-4966-1688-000000383432</t>
  </si>
  <si>
    <t xml:space="preserve">20190909-1352-4966-3892-000000383432</t>
  </si>
  <si>
    <t xml:space="preserve">ОБЩЕСТВО С ОГРАНИЧЕННОЙ ОТВЕТСТВЕННОСТЬЮ "ДОРМИД"</t>
  </si>
  <si>
    <t xml:space="preserve">214011, ОБЛ. СМОЛЕНСКАЯ, Г. СМОЛЕНСК, УЛ. ВЕРХНЕ-СЕННАЯ, д. 4</t>
  </si>
  <si>
    <t xml:space="preserve">1086731012543</t>
  </si>
  <si>
    <t xml:space="preserve">6731084350</t>
  </si>
  <si>
    <t xml:space="preserve">02.09.2008</t>
  </si>
  <si>
    <t xml:space="preserve">672003466817</t>
  </si>
  <si>
    <t xml:space="preserve">20190909-1352-4784-8901-000000383432</t>
  </si>
  <si>
    <t xml:space="preserve">20190909-1352-4967-3510-000000383432</t>
  </si>
  <si>
    <t xml:space="preserve">20190909-1352-4966-8940-000000383432</t>
  </si>
  <si>
    <t xml:space="preserve">20190909-1352-4967-1278-000000383432</t>
  </si>
  <si>
    <t xml:space="preserve">ОБЩЕСТВО С ОГРАНИЧЕННОЙ ОТВЕТСТВЕННОСТЬЮ "ЗАВОД КОМПЛЕКСНЫЕ ДОРОЖНЫЕ МАШИНЫ"</t>
  </si>
  <si>
    <t xml:space="preserve">214012, ОБЛАСТЬ. СМОЛЕНСКАЯ, ГОРОД. СМОЛЕНСК, УЛИЦА. УДАРНИКОВ, д. 1</t>
  </si>
  <si>
    <t xml:space="preserve">1046758319090</t>
  </si>
  <si>
    <t xml:space="preserve">6730053398</t>
  </si>
  <si>
    <t xml:space="preserve">05.08.2004</t>
  </si>
  <si>
    <t xml:space="preserve">1. Межрегиональное технологическое управление Федеральной службы по экологическому, технологическому  и атомному надзору;                          2. Главное управление Смоленской области по обеспечению деятельности противопожарно-спасательной службы;                  3. Департамент государственной службы занятости населения Смоленской области</t>
  </si>
  <si>
    <t xml:space="preserve">672003466819</t>
  </si>
  <si>
    <t xml:space="preserve">20190909-1352-4784-9644-000000383432</t>
  </si>
  <si>
    <t xml:space="preserve">20190909-1352-4968-9365-000000383432</t>
  </si>
  <si>
    <t xml:space="preserve">20190909-1352-4968-4403-000000383432</t>
  </si>
  <si>
    <t xml:space="preserve">20190909-1352-4968-6996-000000383432</t>
  </si>
  <si>
    <t xml:space="preserve">ОБЩЕСТВО С ОГРАНИЧЕННОЙ ОТВЕТСТВЕННОСТЬЮ "ПРОМАКТИВ"</t>
  </si>
  <si>
    <t xml:space="preserve">214000, ОБЛ. СМОЛЕНСКАЯ, Г. СМОЛЕНСК, УЛ. ПРЖЕВАЛЬСКОГО, д. ДОМ 6/25, КВАРТИРА 21</t>
  </si>
  <si>
    <t xml:space="preserve">1106714000392</t>
  </si>
  <si>
    <t xml:space="preserve">6714030971</t>
  </si>
  <si>
    <t xml:space="preserve">28.04.2010</t>
  </si>
  <si>
    <t xml:space="preserve">672003466820</t>
  </si>
  <si>
    <t xml:space="preserve">20190909-1352-4785-0017-000000383432</t>
  </si>
  <si>
    <t xml:space="preserve">20190909-1352-4969-6842-000000383432</t>
  </si>
  <si>
    <t xml:space="preserve">20190909-1352-4969-1982-000000383432</t>
  </si>
  <si>
    <t xml:space="preserve">20190909-1352-4969-4411-000000383432</t>
  </si>
  <si>
    <t xml:space="preserve">ОБЩЕСТВО С ОГРАНИЧЕННОЙ ОТВЕТСТВЕННОСТЬЮ "ВЯЗЕМСКИЙ ЭЛЕКТРОТЕХНИЧЕСКИЙ ЗАВОД"</t>
  </si>
  <si>
    <t xml:space="preserve">215116, ОБЛ. СМОЛЕНСКАЯ, Р-Н. ВЯЗЕМСКИЙ, Г. ВЯЗЬМА, УЛ. ПУШКИНА, д. 25</t>
  </si>
  <si>
    <t xml:space="preserve">1126733003286</t>
  </si>
  <si>
    <t xml:space="preserve">6722040317</t>
  </si>
  <si>
    <t xml:space="preserve">04.12.2012</t>
  </si>
  <si>
    <t xml:space="preserve">672003466823</t>
  </si>
  <si>
    <t xml:space="preserve">20190909-1352-4785-3831-000000383432</t>
  </si>
  <si>
    <t xml:space="preserve">20190909-1352-4972-2739-000000383432</t>
  </si>
  <si>
    <t xml:space="preserve">20190909-1352-4971-8087-000000383432</t>
  </si>
  <si>
    <t xml:space="preserve">20190909-1352-4972-0561-000000383432</t>
  </si>
  <si>
    <t xml:space="preserve">ОБЩЕСТВО С ОГРАНИЧЕННОЙ ОТВЕТСТВЕННОСТЬЮ КОМПАНИЯ "ДАНИЛОВСКИЕ СЫРОВАРНИ"</t>
  </si>
  <si>
    <t xml:space="preserve">216500, ОБЛАСТЬ. СМОЛЕНСКАЯ, РАЙОН. РОСЛАВЛЬСКИЙ, ГОРОД. РОСЛАВЛЬ, УЛИЦА. МИЧУРИНА, д. 198 к. -, -</t>
  </si>
  <si>
    <t xml:space="preserve">1046700000467</t>
  </si>
  <si>
    <t xml:space="preserve">6725010582</t>
  </si>
  <si>
    <t xml:space="preserve">30.01.2004</t>
  </si>
  <si>
    <t xml:space="preserve">672003466824</t>
  </si>
  <si>
    <t xml:space="preserve">20190909-1352-4785-4406-000000383432</t>
  </si>
  <si>
    <t xml:space="preserve">20190909-1352-4973-0787-000000383432</t>
  </si>
  <si>
    <t xml:space="preserve">20190909-1352-4972-5525-000000383432</t>
  </si>
  <si>
    <t xml:space="preserve">20190909-1352-4972-7998-000000383432</t>
  </si>
  <si>
    <t xml:space="preserve">ОБЩЕСТВО С ОГРАНИЧЕННОЙ ОТВЕТСТВЕННОСТЬЮ "СМОЛЕНСКИЕ ЭНЕРГОЭФФЕКТИВНЫЕ СИСТЕМЫ"</t>
  </si>
  <si>
    <t xml:space="preserve">215505, ОБЛ. СМОЛЕНСКАЯ, Р-Н. САФОНОВСКИЙ, Г. САФОНОВО, МКР. МИКРОРАЙОН-1, д. 20</t>
  </si>
  <si>
    <t xml:space="preserve">1106726000567</t>
  </si>
  <si>
    <t xml:space="preserve">6726014646</t>
  </si>
  <si>
    <t xml:space="preserve">26.04.2010</t>
  </si>
  <si>
    <t xml:space="preserve">672003466825</t>
  </si>
  <si>
    <t xml:space="preserve">20190909-1352-4785-4785-000000383432</t>
  </si>
  <si>
    <t xml:space="preserve">20190909-1352-4973-8199-000000383432</t>
  </si>
  <si>
    <t xml:space="preserve">20190909-1352-4973-3703-000000383432</t>
  </si>
  <si>
    <t xml:space="preserve">20190909-1352-4973-6084-000000383432</t>
  </si>
  <si>
    <t xml:space="preserve">ОБЩЕСТВО С ОГРАНИЧЕННОЙ ОТВЕТСТВЕННОСТЬЮ "СМОЛГАЗСПЕЦСТРОЙ"</t>
  </si>
  <si>
    <t xml:space="preserve">214015, ОБЛАСТЬ. СМОЛЕНСКАЯ, ГОРОД. СМОЛЕНСК, УЛИЦА. МАЛО-КРАСНОФЛОТСКАЯ, д. ЗДАНИЕ КОРМОКУХНИ</t>
  </si>
  <si>
    <t xml:space="preserve">1116732017368</t>
  </si>
  <si>
    <t xml:space="preserve">6732030597</t>
  </si>
  <si>
    <t xml:space="preserve">21.11.2011</t>
  </si>
  <si>
    <t xml:space="preserve">672003466826</t>
  </si>
  <si>
    <t xml:space="preserve">20190909-1352-4785-5206-000000383432</t>
  </si>
  <si>
    <t xml:space="preserve">20190909-1352-4974-4835-000000383432</t>
  </si>
  <si>
    <t xml:space="preserve">20190909-1352-4974-0589-000000383432</t>
  </si>
  <si>
    <t xml:space="preserve">20190909-1352-4974-2743-000000383432</t>
  </si>
  <si>
    <t xml:space="preserve">ОБЩЕСТВО С ОГРАНИЧЕННОЙ ОТВЕТСТВЕННОСТЬЮ "СПЕЦ ТРЕСТ №15"</t>
  </si>
  <si>
    <t xml:space="preserve">214025, ОБЛ. СМОЛЕНСКАЯ, Г. СМОЛЕНСК, Ш. КРАСНИНСКОЕ, д. 25, 306</t>
  </si>
  <si>
    <t xml:space="preserve">1136733010941</t>
  </si>
  <si>
    <t xml:space="preserve">6732060351</t>
  </si>
  <si>
    <t xml:space="preserve">25.06.2013</t>
  </si>
  <si>
    <t xml:space="preserve">672003466827</t>
  </si>
  <si>
    <t xml:space="preserve">20190909-1352-4785-5581-000000383432</t>
  </si>
  <si>
    <t xml:space="preserve">20190909-1352-4975-2791-000000383432</t>
  </si>
  <si>
    <t xml:space="preserve">20190909-1352-4974-7247-000000383432</t>
  </si>
  <si>
    <t xml:space="preserve">20190909-1352-4974-9298-000000383432</t>
  </si>
  <si>
    <t xml:space="preserve">ОБЩЕСТВО С ОГРАНИЧЕННОЙ ОТВЕТСТВЕННОСТЬЮ "УПРАВЛЕНИЕ МЕХАНИЗАЦИИ"</t>
  </si>
  <si>
    <t xml:space="preserve">214019, ОБЛ. СМОЛЕНСКАЯ, Г. СМОЛЕНСК, П. ТИХВИНКА</t>
  </si>
  <si>
    <t xml:space="preserve">1056758321476</t>
  </si>
  <si>
    <t xml:space="preserve">6731049250</t>
  </si>
  <si>
    <t xml:space="preserve">10.03.2005</t>
  </si>
  <si>
    <t xml:space="preserve">672003466828</t>
  </si>
  <si>
    <t xml:space="preserve">20190909-1352-4785-5986-000000383432</t>
  </si>
  <si>
    <t xml:space="preserve">20190909-1352-4976-1296-000000383432</t>
  </si>
  <si>
    <t xml:space="preserve">20190909-1352-4975-6319-000000383432</t>
  </si>
  <si>
    <t xml:space="preserve">20190909-1352-4975-8978-000000383432</t>
  </si>
  <si>
    <t xml:space="preserve">ОБЩЕСТВО С ОГРАНИЧЕННОЙ ОТВЕТСТВЕННОСТЬЮ "СМОЛКОММУНСТРОЙ"</t>
  </si>
  <si>
    <t xml:space="preserve">214000, ОБЛАСТЬ. СМОЛЕНСКАЯ, ГОРОД. СМОЛЕНСК, УЛИЦА. ОКТЯБРЬСКОЙ РЕВОЛЮЦИИ, д. 9, 707</t>
  </si>
  <si>
    <t xml:space="preserve">1096731009297</t>
  </si>
  <si>
    <t xml:space="preserve">6730083353</t>
  </si>
  <si>
    <t xml:space="preserve">03.08.2009</t>
  </si>
  <si>
    <t xml:space="preserve">672003466829</t>
  </si>
  <si>
    <t xml:space="preserve">20190909-1352-4785-6388-000000383432</t>
  </si>
  <si>
    <t xml:space="preserve">20190909-1352-4976-7976-000000383432</t>
  </si>
  <si>
    <t xml:space="preserve">20190909-1352-4976-3759-000000383432</t>
  </si>
  <si>
    <t xml:space="preserve">20190909-1352-4976-5871-000000383432</t>
  </si>
  <si>
    <t xml:space="preserve">ОБЩЕСТВО С ОГРАНИЧЕННОЙ ОТВЕТСТВЕННОСТЬЮ "РИГЕЛЬ"</t>
  </si>
  <si>
    <t xml:space="preserve">214014, ОБЛАСТЬ. СМОЛЕНСКАЯ, ГОРОД. СМОЛЕНСК, УЛИЦА. ЭНГЕЛЬСА, д. ДОМ 21/5, ОФИС 102</t>
  </si>
  <si>
    <t xml:space="preserve">1146733015990</t>
  </si>
  <si>
    <t xml:space="preserve">6714035521</t>
  </si>
  <si>
    <t xml:space="preserve">04.09.2014</t>
  </si>
  <si>
    <t xml:space="preserve">672003466830</t>
  </si>
  <si>
    <t xml:space="preserve">20190909-1352-4785-6808-000000383432</t>
  </si>
  <si>
    <t xml:space="preserve">20190909-1352-4977-5251-000000383432</t>
  </si>
  <si>
    <t xml:space="preserve">20190909-1352-4977-0522-000000383432</t>
  </si>
  <si>
    <t xml:space="preserve">20190909-1352-4977-2774-000000383432</t>
  </si>
  <si>
    <t xml:space="preserve">ОБЩЕСТВО С ОГРАНИЧЕННОЙ ОТВЕТСТВЕННОСТЬЮ "СПЕЦТЕХНОЛОГИИ"</t>
  </si>
  <si>
    <t xml:space="preserve">216501, ОБЛАСТЬ. СМОЛЕНСКАЯ, РАЙОН. РОСЛАВЛЬСКИЙ, ГОРОД. РОСЛАВЛЬ, УЛИЦА. ПРОЛЕТАРСКАЯ, д. ДОМ 82, ОФИС 7</t>
  </si>
  <si>
    <t xml:space="preserve">1026700925899</t>
  </si>
  <si>
    <t xml:space="preserve">6724005477</t>
  </si>
  <si>
    <t xml:space="preserve">06.11.2002</t>
  </si>
  <si>
    <t xml:space="preserve">672003466833</t>
  </si>
  <si>
    <t xml:space="preserve">20190909-1352-4785-8017-000000383432</t>
  </si>
  <si>
    <t xml:space="preserve">20190909-1352-4979-8440-000000383432</t>
  </si>
  <si>
    <t xml:space="preserve">20190909-1352-4979-4185-000000383432</t>
  </si>
  <si>
    <t xml:space="preserve">20190909-1352-4979-6316-000000383432</t>
  </si>
  <si>
    <t xml:space="preserve">ОБЩЕСТВО С ОГРАНИЧЕННОЙ ОТВЕТСТВЕННОСТЬЮ "ТЕРМО-С"</t>
  </si>
  <si>
    <t xml:space="preserve">214019, ОБЛАСТЬ. СМОЛЕНСКАЯ, ГОРОД. СМОЛЕНСК, УЛИЦА. МАРИИ ОКТЯБРЬСКОЙ, д. 16, 202</t>
  </si>
  <si>
    <t xml:space="preserve">1066731116935</t>
  </si>
  <si>
    <t xml:space="preserve">6731058871</t>
  </si>
  <si>
    <t xml:space="preserve">13.12.2006</t>
  </si>
  <si>
    <t xml:space="preserve">672003466834</t>
  </si>
  <si>
    <t xml:space="preserve">20190909-1352-4785-8478-000000383432</t>
  </si>
  <si>
    <t xml:space="preserve">20190909-1352-4980-5341-000000383432</t>
  </si>
  <si>
    <t xml:space="preserve">20190909-1352-4980-0943-000000383432</t>
  </si>
  <si>
    <t xml:space="preserve">20190909-1352-4980-3191-000000383432</t>
  </si>
  <si>
    <t xml:space="preserve">ОБЩЕСТВО С ОГРАНИЧЕННОЙ ОТВЕТСТВЕННОСТЬЮ "СТРОЙКОМПЛЕКТМОНТАЖ"</t>
  </si>
  <si>
    <t xml:space="preserve">214019, ОБЛАСТЬ. СМОЛЕНСКАЯ, ГОРОД. СМОЛЕНСК, УЛИЦА. МАРИИ ОКТЯБРЬСКОЙ, д. ДОМ 16, ОФИС 212</t>
  </si>
  <si>
    <t xml:space="preserve">1116732012330</t>
  </si>
  <si>
    <t xml:space="preserve">6732025734</t>
  </si>
  <si>
    <t xml:space="preserve">22.08.2011</t>
  </si>
  <si>
    <t xml:space="preserve">672003466835</t>
  </si>
  <si>
    <t xml:space="preserve">20190909-1352-4785-8898-000000383432</t>
  </si>
  <si>
    <t xml:space="preserve">20190909-1352-4981-2099-000000383432</t>
  </si>
  <si>
    <t xml:space="preserve">20190909-1352-4980-7818-000000383432</t>
  </si>
  <si>
    <t xml:space="preserve">20190909-1352-4980-9989-000000383432</t>
  </si>
  <si>
    <t xml:space="preserve">ОБЩЕСТВО С ОГРАНИЧЕННОЙ ОТВЕТСТВЕННОСТЬЮ "ЕЛЬНИНСКАЯ ПМК"</t>
  </si>
  <si>
    <t xml:space="preserve">216330, ОБЛ. СМОЛЕНСКАЯ, Р-Н. ЕЛЬНИНСКИЙ, Г. ЕЛЬНЯ, УЛ. ЛЕНИНА, д. 36</t>
  </si>
  <si>
    <t xml:space="preserve">1026700536983</t>
  </si>
  <si>
    <t xml:space="preserve">6706004689</t>
  </si>
  <si>
    <t xml:space="preserve">672003466837</t>
  </si>
  <si>
    <t xml:space="preserve">20190909-1352-4785-9647-000000383432</t>
  </si>
  <si>
    <t xml:space="preserve">20190909-1352-4982-6045-000000383432</t>
  </si>
  <si>
    <t xml:space="preserve">20190909-1352-4982-1275-000000383432</t>
  </si>
  <si>
    <t xml:space="preserve">20190909-1352-4982-3343-000000383432</t>
  </si>
  <si>
    <t xml:space="preserve">ОБЩЕСТВО С ОГРАНИЧЕННОЙ ОТВЕТСТВЕННОСТЬЮ "КАНАЛ"</t>
  </si>
  <si>
    <t xml:space="preserve">214000, ОБЛАСТЬ. СМОЛЕНСКАЯ, ГОРОД. СМОЛЕНСК, УЛИЦА. 25 СЕНТЯБРЯ, д. ДОМ 62, ОФИС 2</t>
  </si>
  <si>
    <t xml:space="preserve">1036758303890</t>
  </si>
  <si>
    <t xml:space="preserve">6731016737</t>
  </si>
  <si>
    <t xml:space="preserve">13.01.2003</t>
  </si>
  <si>
    <t xml:space="preserve">672003466838</t>
  </si>
  <si>
    <t xml:space="preserve">20190909-1352-4786-0015-000000383432</t>
  </si>
  <si>
    <t xml:space="preserve">20190909-1352-4983-4457-000000383432</t>
  </si>
  <si>
    <t xml:space="preserve">20190909-1352-4982-8657-000000383432</t>
  </si>
  <si>
    <t xml:space="preserve">20190909-1352-4983-1857-000000383432</t>
  </si>
  <si>
    <t xml:space="preserve">ОБЩЕСТВО С ОГРАНИЧЕННОЙ ОТВЕТСТВЕННОСТЬЮ "ЭЛЕКТРА"</t>
  </si>
  <si>
    <t xml:space="preserve">214000, ОБЛАСТЬ. СМОЛЕНСКАЯ, ГОРОД. СМОЛЕНСК, УЛИЦА. ОКТЯБРЬСКОЙ РЕВОЛЮЦИИ, д. ДОМ 9 к. КОРПУС 2, ПОМЕЩЕНИЕ 14</t>
  </si>
  <si>
    <t xml:space="preserve">1096731001443</t>
  </si>
  <si>
    <t xml:space="preserve">6731073502</t>
  </si>
  <si>
    <t xml:space="preserve">06.02.2009</t>
  </si>
  <si>
    <t xml:space="preserve">672003466839</t>
  </si>
  <si>
    <t xml:space="preserve">20190909-1352-4786-0392-000000383432</t>
  </si>
  <si>
    <t xml:space="preserve">20190909-1352-4984-1664-000000383432</t>
  </si>
  <si>
    <t xml:space="preserve">20190909-1352-4983-7071-000000383432</t>
  </si>
  <si>
    <t xml:space="preserve">20190909-1352-4983-9559-000000383432</t>
  </si>
  <si>
    <t xml:space="preserve">ЗАКРЫТОЕ АКЦИОНЕРНОЕ ОБЩЕСТВО "СМОЛЕНСКАЯ СТРОИТЕЛЬНАЯ КОМПАНИЯ"</t>
  </si>
  <si>
    <t xml:space="preserve">214000, ОБЛАСТЬ. СМОЛЕНСКАЯ, ГОРОД. СМОЛЕНСК, УЛИЦА. ЛЕНИНА, д. 13 к. А</t>
  </si>
  <si>
    <t xml:space="preserve">1036758303669</t>
  </si>
  <si>
    <t xml:space="preserve">6730044259</t>
  </si>
  <si>
    <t xml:space="preserve">672003466840</t>
  </si>
  <si>
    <t xml:space="preserve">20190909-1352-4786-0763-000000383432</t>
  </si>
  <si>
    <t xml:space="preserve">20190909-1352-4984-9436-000000383432</t>
  </si>
  <si>
    <t xml:space="preserve">20190909-1352-4984-4022-000000383432</t>
  </si>
  <si>
    <t xml:space="preserve">20190909-1352-4984-7130-000000383432</t>
  </si>
  <si>
    <t xml:space="preserve">ОБЩЕСТВО С ОГРАНИЧЕННОЙ ОТВЕТСТВЕННОСТЬЮ "АЛЬФА-ГРУПП СМОЛЕНСК"</t>
  </si>
  <si>
    <t xml:space="preserve">214018, ОБЛ. СМОЛЕНСКАЯ, Г. СМОЛЕНСК, ПР-КТ. ГАГАРИНА, д. ДОМ 43, КВАРТИРА 15</t>
  </si>
  <si>
    <t xml:space="preserve">1136733018014</t>
  </si>
  <si>
    <t xml:space="preserve">6732065159</t>
  </si>
  <si>
    <t xml:space="preserve">12.11.2013</t>
  </si>
  <si>
    <t xml:space="preserve">672003466841</t>
  </si>
  <si>
    <t xml:space="preserve">20190909-1352-4786-1134-000000383432</t>
  </si>
  <si>
    <t xml:space="preserve">20190909-1352-4985-6441-000000383432</t>
  </si>
  <si>
    <t xml:space="preserve">20190909-1352-4985-2154-000000383432</t>
  </si>
  <si>
    <t xml:space="preserve">20190909-1352-4985-4373-000000383432</t>
  </si>
  <si>
    <t xml:space="preserve">ОБЩЕСТВО С ОГРАНИЧЕННОЙ ОТВЕТСТВЕННОСТЬЮ "СЛАВИЯ"</t>
  </si>
  <si>
    <t xml:space="preserve">214018, ОБЛАСТЬ. СМОЛЕНСКАЯ, ГОРОД. СМОЛЕНСК, УЛИЦА. РАЕВСКОГО, д. 4 к. А, 45</t>
  </si>
  <si>
    <t xml:space="preserve">1036758324459</t>
  </si>
  <si>
    <t xml:space="preserve">6730049916</t>
  </si>
  <si>
    <t xml:space="preserve">09.09.2003</t>
  </si>
  <si>
    <t xml:space="preserve">672003466842</t>
  </si>
  <si>
    <t xml:space="preserve">20190909-1352-4786-1504-000000383432</t>
  </si>
  <si>
    <t xml:space="preserve">20190909-1352-4986-4253-000000383432</t>
  </si>
  <si>
    <t xml:space="preserve">20190909-1352-4985-9416-000000383432</t>
  </si>
  <si>
    <t xml:space="preserve">20190909-1352-4986-1624-000000383432</t>
  </si>
  <si>
    <t xml:space="preserve">ОБЩЕСТВО С ОГРАНИЧЕННОЙ ОТВЕТСТВЕННОСТЬЮ "ТСК ТЕРМОГРУПП"</t>
  </si>
  <si>
    <t xml:space="preserve">214031, ОБЛ. СМОЛЕНСКАЯ, Г. СМОЛЕНСК, УЛ. ПОПОВА, д. 44</t>
  </si>
  <si>
    <t xml:space="preserve">1136733003164</t>
  </si>
  <si>
    <t xml:space="preserve">6732055577</t>
  </si>
  <si>
    <t xml:space="preserve">26.02.2013</t>
  </si>
  <si>
    <t xml:space="preserve">672003466843</t>
  </si>
  <si>
    <t xml:space="preserve">20190909-1352-4786-1908-000000383432</t>
  </si>
  <si>
    <t xml:space="preserve">20190909-1352-4987-2964-000000383432</t>
  </si>
  <si>
    <t xml:space="preserve">20190909-1352-4986-7394-000000383432</t>
  </si>
  <si>
    <t xml:space="preserve">20190909-1352-4987-0023-000000383432</t>
  </si>
  <si>
    <t xml:space="preserve">ОБЩЕСТВО С ОГРАНИЧЕННОЙ ОТВЕТСТВЕННОСТЬЮ "ГАРАНТ-2007"</t>
  </si>
  <si>
    <t xml:space="preserve">214000, ОБЛАСТЬ. СМОЛЕНСКАЯ, ГОРОД. СМОЛЕНСК, УЛИЦА. ДЗЕРЖИНСКОГО, д. 23/2, ОФИС 228</t>
  </si>
  <si>
    <t xml:space="preserve">1076731002897</t>
  </si>
  <si>
    <t xml:space="preserve">6729038420</t>
  </si>
  <si>
    <t xml:space="preserve">20.02.2007</t>
  </si>
  <si>
    <t xml:space="preserve">672003466844</t>
  </si>
  <si>
    <t xml:space="preserve">20190909-1352-4786-2281-000000383432</t>
  </si>
  <si>
    <t xml:space="preserve">20190909-1352-4988-8862-000000383432</t>
  </si>
  <si>
    <t xml:space="preserve">20190909-1352-4987-5750-000000383432</t>
  </si>
  <si>
    <t xml:space="preserve">20190909-1352-4988-6206-000000383432</t>
  </si>
  <si>
    <t xml:space="preserve">ОБЩЕСТВО С ОГРАНИЧЕННОЙ ОТВЕТСТВЕННОСТЬЮ "С.К. СМОЛЭНЕРГОСТРОЙ"</t>
  </si>
  <si>
    <t xml:space="preserve">214004, ОБЛ. СМОЛЕНСКАЯ, Г. СМОЛЕНСК, ПЕР. КРАСНИНСКИЙ 2-Й, д. 8</t>
  </si>
  <si>
    <t xml:space="preserve">1086731014314</t>
  </si>
  <si>
    <t xml:space="preserve">6730079389</t>
  </si>
  <si>
    <t xml:space="preserve">08.10.2008</t>
  </si>
  <si>
    <t xml:space="preserve">672003466845</t>
  </si>
  <si>
    <t xml:space="preserve">20190909-1352-4786-2673-000000383432</t>
  </si>
  <si>
    <t xml:space="preserve">20190909-1352-4989-5631-000000383432</t>
  </si>
  <si>
    <t xml:space="preserve">20190909-1352-4989-1429-000000383432</t>
  </si>
  <si>
    <t xml:space="preserve">20190909-1352-4989-3509-000000383432</t>
  </si>
  <si>
    <t xml:space="preserve">СМОЛЕНСКОЕ ОБЛАСТНОЕ ГОСУДАРСТВЕННОЕ БЮДЖЕТНОЕ УЧРЕЖДЕНИЕ "ВЯЗЕМСКИЙ СОЦИАЛЬНО-РЕАБИЛИТАЦИОННЫЙ ЦЕНТР ДЛЯ НЕСОВЕРШЕННОЛЕТНИХ "ГАРМОНИЯ"</t>
  </si>
  <si>
    <t xml:space="preserve">215110, ОБЛАСТЬ СМОЛЕНСКАЯ, РАЙОН ВЯЗЕМСКИЙ, ГОРОД ВЯЗЬМА, УЛИЦА 25 ОКТЯБРЯ, Д. 1А</t>
  </si>
  <si>
    <t xml:space="preserve">1026700852133</t>
  </si>
  <si>
    <t xml:space="preserve">6722011764</t>
  </si>
  <si>
    <t xml:space="preserve">Федеральный государственный контроль надзор в сфере социального обслуживания</t>
  </si>
  <si>
    <t xml:space="preserve">17.10.2002</t>
  </si>
  <si>
    <t xml:space="preserve">01.08.2020</t>
  </si>
  <si>
    <t xml:space="preserve">1. Департамент Смоленской области по социальному развитию;                                                2. Управление Федеральной службы по надзору в сфере защиты прав потребителей и благополучия человека по Смоленской области;                      3.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003466846</t>
  </si>
  <si>
    <t xml:space="preserve">20190909-1352-4786-3042-000000383432</t>
  </si>
  <si>
    <t xml:space="preserve">20190909-1352-4990-4425-000000383432</t>
  </si>
  <si>
    <t xml:space="preserve">20190909-1352-4989-9074-000000383432</t>
  </si>
  <si>
    <t xml:space="preserve">20190909-1352-4990-1891-000000383432</t>
  </si>
  <si>
    <t xml:space="preserve">СМОЛЕНСКОЕ ОБЛАСТНОЕ ГОСУДАРСТВЕННОЕ БЮДЖЕТНОЕ УЧРЕЖДЕНИЕ "ДЕМИДОВСКИЙ СОЦИАЛЬНО-РЕАБИЛИТАЦИОННЫЙ ЦЕНТР ДЛЯ НЕСОВЕРШЕННОЛЕТНИХ "ИСТОК"</t>
  </si>
  <si>
    <t xml:space="preserve">216240, ОБЛАСТЬ СМОЛЕНСКАЯ, РАЙОН ДЕМИДОВСКИЙ, ДЕРЕВНЯ ТИТОВЩИНА</t>
  </si>
  <si>
    <t xml:space="preserve">1026700647710</t>
  </si>
  <si>
    <t xml:space="preserve">6703004218</t>
  </si>
  <si>
    <t xml:space="preserve">19.06.2002</t>
  </si>
  <si>
    <t xml:space="preserve">1. Департамент Смоленской области по социальному развитию;                                    2. Управление Федеральной службы по ветеринарному и фитосанитарному надзору по Брянской и Смоленской областям</t>
  </si>
  <si>
    <t xml:space="preserve">672003466847</t>
  </si>
  <si>
    <t xml:space="preserve">20190909-1352-4786-3412-000000383432</t>
  </si>
  <si>
    <t xml:space="preserve">20190909-1352-4991-2336-000000383432</t>
  </si>
  <si>
    <t xml:space="preserve">20190909-1352-4990-7077-000000383432</t>
  </si>
  <si>
    <t xml:space="preserve">20190909-1352-4990-9913-000000383432</t>
  </si>
  <si>
    <t xml:space="preserve">СМОЛЕНСКОЕ ОБЛАСТНОЕ ГОСУДАРСТВЕННОЕ БЮДЖЕТНОЕ УЧРЕЖДЕНИЕ "ДУХОВЩИНСКИЙ СОЦИАЛЬНО-РЕАБИЛИТАЦИОННЫЙ ЦЕНТР ДЛЯ НЕСОВЕРШЕННОЛЕТНИХ "ЛАСТОЧКА"</t>
  </si>
  <si>
    <t xml:space="preserve">216230, ОБЛАСТЬ СМОЛЕНСКАЯ, РАЙОН ДУХОВЩИНСКИЙ, СЕЛО ПРЕЧИСТОЕ, УЛИЦА ОКТЯБРЬСКАЯ, Д. 16</t>
  </si>
  <si>
    <t xml:space="preserve">1026700977511</t>
  </si>
  <si>
    <t xml:space="preserve">6705003509</t>
  </si>
  <si>
    <t xml:space="preserve">16.05.2002</t>
  </si>
  <si>
    <t xml:space="preserve">672003466848</t>
  </si>
  <si>
    <t xml:space="preserve">20190909-1352-4786-3801-000000383432</t>
  </si>
  <si>
    <t xml:space="preserve">20190909-1352-4992-0356-000000383432</t>
  </si>
  <si>
    <t xml:space="preserve">20190909-1352-4991-4820-000000383432</t>
  </si>
  <si>
    <t xml:space="preserve">20190909-1352-4991-7715-000000383432</t>
  </si>
  <si>
    <t xml:space="preserve">СМОЛЕНСКОЕ ОБЛАСТНОЕ ГОСУДАРСТВЕННОЕ БЮДЖЕТНОЕ УЧРЕЖДЕНИЕ "ВЯЗЕМСКИЙ СОЦИАЛЬНО-РЕАБИЛИТАЦИОННЫЙ ЦЕНТР ДЛЯ НЕСОВЕРШЕННОЛЕТНИХ "ДОМ МИЛОСЕРДИЯ"</t>
  </si>
  <si>
    <t xml:space="preserve">215106, ОБЛАСТЬ СМОЛЕНСКАЯ, РАЙОН ВЯЗЕМСКИЙ, СЕЛО НОВЫЙ, УЛИЦА ЮБИЛЕЙНАЯ, Д. 4Б</t>
  </si>
  <si>
    <t xml:space="preserve">1026700854553</t>
  </si>
  <si>
    <t xml:space="preserve">6722011027</t>
  </si>
  <si>
    <t xml:space="preserve">26.03.2001</t>
  </si>
  <si>
    <t xml:space="preserve">672003466849</t>
  </si>
  <si>
    <t xml:space="preserve">20190909-1352-4786-4220-000000383432</t>
  </si>
  <si>
    <t xml:space="preserve">20190909-1352-4993-1494-000000383432</t>
  </si>
  <si>
    <t xml:space="preserve">20190909-1352-4992-3313-000000383432</t>
  </si>
  <si>
    <t xml:space="preserve">20190909-1352-4992-8823-000000383432</t>
  </si>
  <si>
    <t xml:space="preserve">СМОЛЕНСКОЕ ОБЛАСТНОЕ ГОСУДАРСТВЕННОЕ БЮДЖЕТНОЕ УЧРЕЖДЕНИЕ "СЫЧЕВСКИЙ СОЦИАЛЬНО-РЕАБИЛИТАЦИОННЫЙ ЦЕНТР ДЛЯ НЕСОВЕРШЕННОЛЕТНИХ "ДРУЖБА"</t>
  </si>
  <si>
    <t xml:space="preserve">215280, ОБЛАСТЬ СМОЛЕНСКАЯ, РАЙОН СЫЧЕВСКИЙ, ГОРОД СЫЧЕВКА, УЛИЦА АЛЕКСЕЕВСКОГО, Д. 9</t>
  </si>
  <si>
    <t xml:space="preserve">1026700887520</t>
  </si>
  <si>
    <t xml:space="preserve">6715003410</t>
  </si>
  <si>
    <t xml:space="preserve">30.12.1998</t>
  </si>
  <si>
    <t xml:space="preserve">672003466850</t>
  </si>
  <si>
    <t xml:space="preserve">20190909-1352-4786-4654-000000383432</t>
  </si>
  <si>
    <t xml:space="preserve">20190909-1352-4993-9104-000000383432</t>
  </si>
  <si>
    <t xml:space="preserve">20190909-1352-4993-4783-000000383432</t>
  </si>
  <si>
    <t xml:space="preserve">20190909-1352-4993-6939-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true"/>
      <protection locked="true" hidden="false"/>
    </xf>
    <xf numFmtId="166" fontId="0" fillId="0" borderId="6" xfId="0" applyFont="true" applyBorder="true" applyAlignment="true" applyProtection="false">
      <alignment horizontal="center" vertical="center" textRotation="0" wrapText="true" indent="0" shrinkToFit="true"/>
      <protection locked="true" hidden="false"/>
    </xf>
    <xf numFmtId="167" fontId="0" fillId="0" borderId="6" xfId="0" applyFont="true" applyBorder="true" applyAlignment="true" applyProtection="false">
      <alignment horizontal="center" vertical="center" textRotation="0" wrapText="true" indent="0" shrinkToFit="tru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true"/>
      <protection locked="true" hidden="false"/>
    </xf>
    <xf numFmtId="164" fontId="0" fillId="0" borderId="6" xfId="0" applyFont="true" applyBorder="true" applyAlignment="true" applyProtection="false">
      <alignment horizontal="center"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143"/>
  <sheetViews>
    <sheetView showFormulas="false" showGridLines="true" showRowColHeaders="true" showZeros="true" rightToLeft="false" tabSelected="true" showOutlineSymbols="true" defaultGridColor="true" view="normal" topLeftCell="A138" colorId="64" zoomScale="55" zoomScaleNormal="55" zoomScalePageLayoutView="100" workbookViewId="0">
      <selection pane="topLeft" activeCell="K138" activeCellId="0" sqref="K138"/>
    </sheetView>
  </sheetViews>
  <sheetFormatPr defaultColWidth="8.5" defaultRowHeight="15" zeroHeight="false" outlineLevelRow="0" outlineLevelCol="0"/>
  <cols>
    <col collapsed="false" customWidth="true" hidden="false" outlineLevel="0" max="1" min="1" style="0" width="4.87"/>
    <col collapsed="false" customWidth="true" hidden="false" outlineLevel="0" max="2" min="2" style="0" width="33.86"/>
    <col collapsed="false" customWidth="true" hidden="false" outlineLevel="0" max="4" min="3" style="0" width="15.86"/>
    <col collapsed="false" customWidth="true" hidden="false" outlineLevel="0" max="5" min="5" style="0" width="9.99"/>
    <col collapsed="false" customWidth="true" hidden="false" outlineLevel="0" max="6" min="6" style="0" width="15.12"/>
    <col collapsed="false" customWidth="true" hidden="false" outlineLevel="0" max="7" min="7" style="0" width="11.5"/>
    <col collapsed="false" customWidth="true" hidden="false" outlineLevel="0" max="8" min="8" style="0" width="23.61"/>
    <col collapsed="false" customWidth="true" hidden="false" outlineLevel="0" max="10" min="9" style="0" width="12.37"/>
    <col collapsed="false" customWidth="true" hidden="false" outlineLevel="0" max="11" min="11" style="0" width="14.37"/>
    <col collapsed="false" customWidth="true" hidden="false" outlineLevel="0" max="12" min="12" style="0" width="9.37"/>
    <col collapsed="false" customWidth="true" hidden="false" outlineLevel="0" max="13" min="13" style="0" width="9.99"/>
    <col collapsed="false" customWidth="true" hidden="false" outlineLevel="0" max="15" min="15" style="0" width="7.87"/>
    <col collapsed="false" customWidth="true" hidden="false" outlineLevel="0" max="16" min="16" style="0" width="13.99"/>
    <col collapsed="false" customWidth="true" hidden="false" outlineLevel="0" max="17" min="17" style="0" width="22.99"/>
    <col collapsed="false" customWidth="true" hidden="false" outlineLevel="0" max="18" min="18" style="0" width="11.12"/>
    <col collapsed="false" customWidth="true" hidden="false" outlineLevel="0" max="20" min="19" style="0" width="7.99"/>
    <col collapsed="false" customWidth="true" hidden="false" outlineLevel="0" max="21" min="21" style="0" width="25.61"/>
    <col collapsed="false" customWidth="true" hidden="false" outlineLevel="0" max="22" min="22" style="0" width="9.74"/>
    <col collapsed="false" customWidth="true" hidden="false" outlineLevel="0" max="23" min="23" style="0" width="11.5"/>
    <col collapsed="false" customWidth="true" hidden="false" outlineLevel="0" max="24" min="24" style="0" width="10.86"/>
    <col collapsed="false" customWidth="true" hidden="false" outlineLevel="0" max="25" min="25" style="0" width="11.74"/>
    <col collapsed="false" customWidth="true" hidden="false" outlineLevel="0" max="26" min="26" style="0" width="19.61"/>
    <col collapsed="false" customWidth="true" hidden="false" outlineLevel="0" max="27" min="27" style="0" width="57.49"/>
    <col collapsed="false" customWidth="true" hidden="false" outlineLevel="0" max="28" min="28" style="0" width="9.61"/>
    <col collapsed="false" customWidth="true" hidden="false" outlineLevel="0" max="29" min="29" style="0" width="11.24"/>
    <col collapsed="false" customWidth="true" hidden="false" outlineLevel="0" max="36" min="36" style="0" width="34.74"/>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35" hidden="false" customHeight="false" outlineLevel="0" collapsed="false">
      <c r="B24" s="35" t="s">
        <v>62</v>
      </c>
      <c r="C24" s="35" t="s">
        <v>63</v>
      </c>
      <c r="D24" s="35" t="s">
        <v>63</v>
      </c>
      <c r="E24" s="35"/>
      <c r="F24" s="35" t="s">
        <v>64</v>
      </c>
      <c r="G24" s="35" t="s">
        <v>65</v>
      </c>
      <c r="H24" s="35" t="s">
        <v>66</v>
      </c>
      <c r="I24" s="36" t="s">
        <v>67</v>
      </c>
      <c r="J24" s="36" t="n">
        <v>43039</v>
      </c>
      <c r="K24" s="36"/>
      <c r="L24" s="35"/>
      <c r="M24" s="35" t="s">
        <v>68</v>
      </c>
      <c r="N24" s="37" t="s">
        <v>69</v>
      </c>
      <c r="O24" s="37"/>
      <c r="P24" s="35" t="s">
        <v>70</v>
      </c>
      <c r="Q24" s="35" t="s">
        <v>71</v>
      </c>
      <c r="R24" s="35"/>
      <c r="S24" s="36"/>
      <c r="T24" s="36"/>
      <c r="U24" s="35" t="s">
        <v>6</v>
      </c>
      <c r="V24" s="35"/>
      <c r="W24" s="35"/>
      <c r="X24" s="35"/>
      <c r="Y24" s="35"/>
      <c r="Z24" s="35" t="s">
        <v>72</v>
      </c>
      <c r="AA24" s="38"/>
      <c r="AC24" s="39"/>
      <c r="AE24" s="0" t="s">
        <v>73</v>
      </c>
      <c r="AF24" s="0" t="s">
        <v>74</v>
      </c>
      <c r="AG24" s="0" t="s">
        <v>75</v>
      </c>
      <c r="AH24" s="0" t="s">
        <v>76</v>
      </c>
    </row>
    <row r="25" customFormat="false" ht="90" hidden="false" customHeight="false" outlineLevel="0" collapsed="false">
      <c r="B25" s="35" t="s">
        <v>77</v>
      </c>
      <c r="C25" s="35" t="s">
        <v>78</v>
      </c>
      <c r="D25" s="35" t="s">
        <v>78</v>
      </c>
      <c r="E25" s="35"/>
      <c r="F25" s="35" t="s">
        <v>79</v>
      </c>
      <c r="G25" s="35" t="s">
        <v>80</v>
      </c>
      <c r="H25" s="35" t="s">
        <v>66</v>
      </c>
      <c r="I25" s="36" t="s">
        <v>81</v>
      </c>
      <c r="J25" s="36" t="n">
        <v>41851</v>
      </c>
      <c r="K25" s="36"/>
      <c r="L25" s="35"/>
      <c r="M25" s="35" t="s">
        <v>82</v>
      </c>
      <c r="N25" s="37" t="s">
        <v>69</v>
      </c>
      <c r="O25" s="37"/>
      <c r="P25" s="35" t="s">
        <v>70</v>
      </c>
      <c r="Q25" s="35" t="s">
        <v>83</v>
      </c>
      <c r="R25" s="35"/>
      <c r="S25" s="36"/>
      <c r="T25" s="36"/>
      <c r="U25" s="35" t="s">
        <v>6</v>
      </c>
      <c r="V25" s="35"/>
      <c r="W25" s="35"/>
      <c r="X25" s="35"/>
      <c r="Y25" s="35"/>
      <c r="Z25" s="35" t="s">
        <v>84</v>
      </c>
      <c r="AA25" s="38"/>
      <c r="AC25" s="39"/>
      <c r="AE25" s="0" t="s">
        <v>85</v>
      </c>
      <c r="AF25" s="0" t="s">
        <v>86</v>
      </c>
      <c r="AG25" s="0" t="s">
        <v>87</v>
      </c>
      <c r="AH25" s="0" t="s">
        <v>88</v>
      </c>
    </row>
    <row r="26" customFormat="false" ht="135" hidden="false" customHeight="false" outlineLevel="0" collapsed="false">
      <c r="B26" s="35" t="s">
        <v>89</v>
      </c>
      <c r="C26" s="35" t="s">
        <v>90</v>
      </c>
      <c r="D26" s="35" t="s">
        <v>90</v>
      </c>
      <c r="E26" s="35"/>
      <c r="F26" s="35" t="s">
        <v>91</v>
      </c>
      <c r="G26" s="35" t="s">
        <v>92</v>
      </c>
      <c r="H26" s="35" t="s">
        <v>66</v>
      </c>
      <c r="I26" s="36" t="s">
        <v>93</v>
      </c>
      <c r="J26" s="36" t="n">
        <v>42853</v>
      </c>
      <c r="K26" s="36"/>
      <c r="L26" s="35"/>
      <c r="M26" s="35" t="s">
        <v>94</v>
      </c>
      <c r="N26" s="37" t="s">
        <v>69</v>
      </c>
      <c r="O26" s="37"/>
      <c r="P26" s="35" t="s">
        <v>70</v>
      </c>
      <c r="Q26" s="35"/>
      <c r="R26" s="35"/>
      <c r="S26" s="36"/>
      <c r="T26" s="36"/>
      <c r="U26" s="35" t="s">
        <v>6</v>
      </c>
      <c r="V26" s="35"/>
      <c r="W26" s="35"/>
      <c r="X26" s="35"/>
      <c r="Y26" s="35"/>
      <c r="Z26" s="35" t="s">
        <v>95</v>
      </c>
      <c r="AA26" s="38"/>
      <c r="AC26" s="39"/>
      <c r="AE26" s="0" t="s">
        <v>96</v>
      </c>
      <c r="AF26" s="0" t="s">
        <v>97</v>
      </c>
      <c r="AG26" s="0" t="s">
        <v>98</v>
      </c>
      <c r="AH26" s="0" t="s">
        <v>99</v>
      </c>
    </row>
    <row r="27" customFormat="false" ht="105" hidden="false" customHeight="false" outlineLevel="0" collapsed="false">
      <c r="B27" s="35" t="s">
        <v>100</v>
      </c>
      <c r="C27" s="35" t="s">
        <v>101</v>
      </c>
      <c r="D27" s="35" t="s">
        <v>101</v>
      </c>
      <c r="E27" s="35"/>
      <c r="F27" s="35" t="s">
        <v>102</v>
      </c>
      <c r="G27" s="35" t="s">
        <v>103</v>
      </c>
      <c r="H27" s="35" t="s">
        <v>66</v>
      </c>
      <c r="I27" s="36" t="s">
        <v>104</v>
      </c>
      <c r="J27" s="36"/>
      <c r="K27" s="36"/>
      <c r="L27" s="35"/>
      <c r="M27" s="35" t="s">
        <v>94</v>
      </c>
      <c r="N27" s="37"/>
      <c r="O27" s="37" t="s">
        <v>105</v>
      </c>
      <c r="P27" s="35" t="s">
        <v>70</v>
      </c>
      <c r="Q27" s="35"/>
      <c r="R27" s="35"/>
      <c r="S27" s="36"/>
      <c r="T27" s="36"/>
      <c r="U27" s="35" t="s">
        <v>6</v>
      </c>
      <c r="V27" s="35"/>
      <c r="W27" s="35"/>
      <c r="X27" s="35"/>
      <c r="Y27" s="35"/>
      <c r="Z27" s="35" t="s">
        <v>106</v>
      </c>
      <c r="AA27" s="38"/>
      <c r="AC27" s="39"/>
      <c r="AE27" s="0" t="s">
        <v>107</v>
      </c>
      <c r="AF27" s="0" t="s">
        <v>108</v>
      </c>
      <c r="AG27" s="0" t="s">
        <v>109</v>
      </c>
      <c r="AH27" s="0" t="s">
        <v>110</v>
      </c>
    </row>
    <row r="28" customFormat="false" ht="150" hidden="false" customHeight="false" outlineLevel="0" collapsed="false">
      <c r="B28" s="35" t="s">
        <v>111</v>
      </c>
      <c r="C28" s="35" t="s">
        <v>112</v>
      </c>
      <c r="D28" s="35" t="s">
        <v>112</v>
      </c>
      <c r="E28" s="35"/>
      <c r="F28" s="35" t="s">
        <v>113</v>
      </c>
      <c r="G28" s="35" t="s">
        <v>114</v>
      </c>
      <c r="H28" s="35" t="s">
        <v>66</v>
      </c>
      <c r="I28" s="36" t="s">
        <v>115</v>
      </c>
      <c r="J28" s="36" t="n">
        <v>42398</v>
      </c>
      <c r="K28" s="36"/>
      <c r="L28" s="35"/>
      <c r="M28" s="35" t="s">
        <v>116</v>
      </c>
      <c r="N28" s="37" t="s">
        <v>69</v>
      </c>
      <c r="O28" s="37"/>
      <c r="P28" s="35" t="s">
        <v>70</v>
      </c>
      <c r="Q28" s="35" t="s">
        <v>117</v>
      </c>
      <c r="R28" s="35"/>
      <c r="S28" s="36"/>
      <c r="T28" s="36"/>
      <c r="U28" s="35" t="s">
        <v>6</v>
      </c>
      <c r="V28" s="35"/>
      <c r="W28" s="35"/>
      <c r="X28" s="35"/>
      <c r="Y28" s="35"/>
      <c r="Z28" s="35" t="s">
        <v>118</v>
      </c>
      <c r="AA28" s="38"/>
      <c r="AC28" s="39"/>
      <c r="AE28" s="0" t="s">
        <v>119</v>
      </c>
      <c r="AF28" s="0" t="s">
        <v>120</v>
      </c>
      <c r="AG28" s="0" t="s">
        <v>121</v>
      </c>
      <c r="AH28" s="0" t="s">
        <v>122</v>
      </c>
    </row>
    <row r="29" customFormat="false" ht="150" hidden="false" customHeight="false" outlineLevel="0" collapsed="false">
      <c r="B29" s="35" t="s">
        <v>123</v>
      </c>
      <c r="C29" s="35" t="s">
        <v>124</v>
      </c>
      <c r="D29" s="35" t="s">
        <v>124</v>
      </c>
      <c r="E29" s="35"/>
      <c r="F29" s="35" t="s">
        <v>125</v>
      </c>
      <c r="G29" s="35" t="s">
        <v>126</v>
      </c>
      <c r="H29" s="35" t="s">
        <v>66</v>
      </c>
      <c r="I29" s="36" t="s">
        <v>115</v>
      </c>
      <c r="J29" s="36" t="n">
        <v>42521</v>
      </c>
      <c r="K29" s="36"/>
      <c r="L29" s="35"/>
      <c r="M29" s="35" t="s">
        <v>116</v>
      </c>
      <c r="N29" s="37" t="s">
        <v>69</v>
      </c>
      <c r="O29" s="37"/>
      <c r="P29" s="35" t="s">
        <v>70</v>
      </c>
      <c r="Q29" s="35"/>
      <c r="R29" s="35"/>
      <c r="S29" s="36"/>
      <c r="T29" s="36"/>
      <c r="U29" s="35" t="s">
        <v>6</v>
      </c>
      <c r="V29" s="35"/>
      <c r="W29" s="35"/>
      <c r="X29" s="35"/>
      <c r="Y29" s="35"/>
      <c r="Z29" s="35" t="s">
        <v>127</v>
      </c>
      <c r="AA29" s="38"/>
      <c r="AC29" s="39"/>
      <c r="AE29" s="0" t="s">
        <v>128</v>
      </c>
      <c r="AF29" s="0" t="s">
        <v>129</v>
      </c>
      <c r="AG29" s="0" t="s">
        <v>130</v>
      </c>
      <c r="AH29" s="0" t="s">
        <v>131</v>
      </c>
    </row>
    <row r="30" customFormat="false" ht="150" hidden="false" customHeight="false" outlineLevel="0" collapsed="false">
      <c r="B30" s="35" t="s">
        <v>132</v>
      </c>
      <c r="C30" s="35" t="s">
        <v>133</v>
      </c>
      <c r="D30" s="35" t="s">
        <v>133</v>
      </c>
      <c r="E30" s="35"/>
      <c r="F30" s="35" t="s">
        <v>134</v>
      </c>
      <c r="G30" s="35" t="s">
        <v>135</v>
      </c>
      <c r="H30" s="35" t="s">
        <v>66</v>
      </c>
      <c r="I30" s="36" t="s">
        <v>136</v>
      </c>
      <c r="J30" s="36" t="n">
        <v>42886</v>
      </c>
      <c r="K30" s="36"/>
      <c r="L30" s="35"/>
      <c r="M30" s="35" t="s">
        <v>137</v>
      </c>
      <c r="N30" s="37" t="s">
        <v>69</v>
      </c>
      <c r="O30" s="37"/>
      <c r="P30" s="35" t="s">
        <v>70</v>
      </c>
      <c r="Q30" s="35" t="s">
        <v>117</v>
      </c>
      <c r="R30" s="35"/>
      <c r="S30" s="36"/>
      <c r="T30" s="36"/>
      <c r="U30" s="35" t="s">
        <v>6</v>
      </c>
      <c r="V30" s="35"/>
      <c r="W30" s="35"/>
      <c r="X30" s="35"/>
      <c r="Y30" s="35"/>
      <c r="Z30" s="35" t="s">
        <v>138</v>
      </c>
      <c r="AA30" s="38"/>
      <c r="AC30" s="39"/>
      <c r="AE30" s="0" t="s">
        <v>139</v>
      </c>
      <c r="AF30" s="0" t="s">
        <v>140</v>
      </c>
      <c r="AG30" s="0" t="s">
        <v>141</v>
      </c>
      <c r="AH30" s="0" t="s">
        <v>142</v>
      </c>
    </row>
    <row r="31" customFormat="false" ht="409.6" hidden="false" customHeight="true" outlineLevel="0" collapsed="false">
      <c r="B31" s="35" t="s">
        <v>143</v>
      </c>
      <c r="C31" s="35" t="s">
        <v>144</v>
      </c>
      <c r="D31" s="35" t="s">
        <v>144</v>
      </c>
      <c r="E31" s="35"/>
      <c r="F31" s="35" t="s">
        <v>145</v>
      </c>
      <c r="G31" s="35" t="s">
        <v>146</v>
      </c>
      <c r="H31" s="35" t="s">
        <v>66</v>
      </c>
      <c r="I31" s="36" t="n">
        <v>37606</v>
      </c>
      <c r="J31" s="36"/>
      <c r="K31" s="36"/>
      <c r="L31" s="35"/>
      <c r="M31" s="35" t="s">
        <v>147</v>
      </c>
      <c r="N31" s="37" t="s">
        <v>69</v>
      </c>
      <c r="O31" s="37"/>
      <c r="P31" s="35" t="s">
        <v>70</v>
      </c>
      <c r="Q31" s="40" t="s">
        <v>148</v>
      </c>
      <c r="R31" s="35"/>
      <c r="S31" s="36"/>
      <c r="T31" s="36"/>
      <c r="U31" s="35" t="s">
        <v>6</v>
      </c>
      <c r="V31" s="35"/>
      <c r="W31" s="35"/>
      <c r="X31" s="35"/>
      <c r="Y31" s="35"/>
      <c r="Z31" s="35" t="s">
        <v>149</v>
      </c>
      <c r="AA31" s="38"/>
      <c r="AC31" s="39" t="s">
        <v>150</v>
      </c>
      <c r="AE31" s="0" t="s">
        <v>151</v>
      </c>
      <c r="AF31" s="0" t="s">
        <v>152</v>
      </c>
      <c r="AG31" s="0" t="s">
        <v>153</v>
      </c>
      <c r="AH31" s="0" t="s">
        <v>154</v>
      </c>
    </row>
    <row r="32" customFormat="false" ht="105" hidden="false" customHeight="false" outlineLevel="0" collapsed="false">
      <c r="B32" s="35" t="s">
        <v>155</v>
      </c>
      <c r="C32" s="35" t="s">
        <v>156</v>
      </c>
      <c r="D32" s="35" t="s">
        <v>156</v>
      </c>
      <c r="E32" s="35"/>
      <c r="F32" s="35" t="s">
        <v>157</v>
      </c>
      <c r="G32" s="35" t="s">
        <v>158</v>
      </c>
      <c r="H32" s="35" t="s">
        <v>66</v>
      </c>
      <c r="I32" s="36" t="s">
        <v>159</v>
      </c>
      <c r="J32" s="36"/>
      <c r="K32" s="36"/>
      <c r="L32" s="35"/>
      <c r="M32" s="35" t="s">
        <v>160</v>
      </c>
      <c r="N32" s="37"/>
      <c r="O32" s="37" t="s">
        <v>105</v>
      </c>
      <c r="P32" s="35" t="s">
        <v>70</v>
      </c>
      <c r="Q32" s="35"/>
      <c r="R32" s="35"/>
      <c r="S32" s="36"/>
      <c r="T32" s="36"/>
      <c r="U32" s="35" t="s">
        <v>6</v>
      </c>
      <c r="V32" s="35"/>
      <c r="W32" s="35"/>
      <c r="X32" s="35"/>
      <c r="Y32" s="35"/>
      <c r="Z32" s="35" t="s">
        <v>161</v>
      </c>
      <c r="AA32" s="38"/>
      <c r="AC32" s="39"/>
      <c r="AE32" s="0" t="s">
        <v>162</v>
      </c>
      <c r="AF32" s="0" t="s">
        <v>163</v>
      </c>
      <c r="AG32" s="0" t="s">
        <v>164</v>
      </c>
      <c r="AH32" s="0" t="s">
        <v>165</v>
      </c>
    </row>
    <row r="33" customFormat="false" ht="90" hidden="false" customHeight="false" outlineLevel="0" collapsed="false">
      <c r="B33" s="35" t="s">
        <v>166</v>
      </c>
      <c r="C33" s="35" t="s">
        <v>167</v>
      </c>
      <c r="D33" s="35" t="s">
        <v>167</v>
      </c>
      <c r="E33" s="35"/>
      <c r="F33" s="35" t="s">
        <v>168</v>
      </c>
      <c r="G33" s="35" t="s">
        <v>169</v>
      </c>
      <c r="H33" s="35" t="s">
        <v>66</v>
      </c>
      <c r="I33" s="36" t="s">
        <v>170</v>
      </c>
      <c r="J33" s="36"/>
      <c r="K33" s="36"/>
      <c r="L33" s="35"/>
      <c r="M33" s="35" t="s">
        <v>160</v>
      </c>
      <c r="N33" s="37"/>
      <c r="O33" s="37" t="s">
        <v>171</v>
      </c>
      <c r="P33" s="35" t="s">
        <v>70</v>
      </c>
      <c r="Q33" s="35"/>
      <c r="R33" s="35"/>
      <c r="S33" s="36"/>
      <c r="T33" s="36"/>
      <c r="U33" s="35" t="s">
        <v>6</v>
      </c>
      <c r="V33" s="35"/>
      <c r="W33" s="35"/>
      <c r="X33" s="35"/>
      <c r="Y33" s="35"/>
      <c r="Z33" s="35" t="s">
        <v>172</v>
      </c>
      <c r="AA33" s="38"/>
      <c r="AC33" s="39"/>
      <c r="AE33" s="0" t="s">
        <v>173</v>
      </c>
      <c r="AF33" s="0" t="s">
        <v>174</v>
      </c>
      <c r="AG33" s="0" t="s">
        <v>175</v>
      </c>
      <c r="AH33" s="0" t="s">
        <v>176</v>
      </c>
    </row>
    <row r="34" customFormat="false" ht="135" hidden="false" customHeight="false" outlineLevel="0" collapsed="false">
      <c r="B34" s="35" t="s">
        <v>177</v>
      </c>
      <c r="C34" s="35" t="s">
        <v>178</v>
      </c>
      <c r="D34" s="35" t="s">
        <v>178</v>
      </c>
      <c r="E34" s="35"/>
      <c r="F34" s="35" t="s">
        <v>179</v>
      </c>
      <c r="G34" s="35" t="s">
        <v>180</v>
      </c>
      <c r="H34" s="35" t="s">
        <v>66</v>
      </c>
      <c r="I34" s="36" t="s">
        <v>181</v>
      </c>
      <c r="J34" s="36" t="n">
        <v>41729</v>
      </c>
      <c r="K34" s="36"/>
      <c r="L34" s="35"/>
      <c r="M34" s="35" t="s">
        <v>94</v>
      </c>
      <c r="N34" s="37" t="s">
        <v>69</v>
      </c>
      <c r="O34" s="37"/>
      <c r="P34" s="35" t="s">
        <v>70</v>
      </c>
      <c r="Q34" s="35" t="s">
        <v>182</v>
      </c>
      <c r="R34" s="35"/>
      <c r="S34" s="36"/>
      <c r="T34" s="36"/>
      <c r="U34" s="35" t="s">
        <v>6</v>
      </c>
      <c r="V34" s="35"/>
      <c r="W34" s="35"/>
      <c r="X34" s="35"/>
      <c r="Y34" s="35"/>
      <c r="Z34" s="35" t="s">
        <v>183</v>
      </c>
      <c r="AA34" s="38"/>
      <c r="AC34" s="39"/>
      <c r="AE34" s="0" t="s">
        <v>184</v>
      </c>
      <c r="AF34" s="0" t="s">
        <v>185</v>
      </c>
      <c r="AG34" s="0" t="s">
        <v>186</v>
      </c>
      <c r="AH34" s="0" t="s">
        <v>187</v>
      </c>
    </row>
    <row r="35" customFormat="false" ht="105" hidden="false" customHeight="false" outlineLevel="0" collapsed="false">
      <c r="B35" s="35" t="s">
        <v>188</v>
      </c>
      <c r="C35" s="35" t="s">
        <v>189</v>
      </c>
      <c r="D35" s="35" t="s">
        <v>189</v>
      </c>
      <c r="E35" s="35"/>
      <c r="F35" s="35" t="s">
        <v>190</v>
      </c>
      <c r="G35" s="35" t="s">
        <v>191</v>
      </c>
      <c r="H35" s="35" t="s">
        <v>66</v>
      </c>
      <c r="I35" s="36" t="s">
        <v>192</v>
      </c>
      <c r="J35" s="36"/>
      <c r="K35" s="36"/>
      <c r="L35" s="35"/>
      <c r="M35" s="35" t="s">
        <v>68</v>
      </c>
      <c r="N35" s="37"/>
      <c r="O35" s="37" t="s">
        <v>105</v>
      </c>
      <c r="P35" s="35" t="s">
        <v>70</v>
      </c>
      <c r="Q35" s="35"/>
      <c r="R35" s="35"/>
      <c r="S35" s="36"/>
      <c r="T35" s="36"/>
      <c r="U35" s="35" t="s">
        <v>6</v>
      </c>
      <c r="V35" s="35"/>
      <c r="W35" s="35"/>
      <c r="X35" s="35"/>
      <c r="Y35" s="35"/>
      <c r="Z35" s="35" t="s">
        <v>193</v>
      </c>
      <c r="AA35" s="38"/>
      <c r="AC35" s="39"/>
      <c r="AE35" s="0" t="s">
        <v>194</v>
      </c>
      <c r="AF35" s="0" t="s">
        <v>195</v>
      </c>
      <c r="AG35" s="0" t="s">
        <v>196</v>
      </c>
      <c r="AH35" s="0" t="s">
        <v>197</v>
      </c>
    </row>
    <row r="36" customFormat="false" ht="120" hidden="false" customHeight="false" outlineLevel="0" collapsed="false">
      <c r="B36" s="35" t="s">
        <v>198</v>
      </c>
      <c r="C36" s="35" t="s">
        <v>199</v>
      </c>
      <c r="D36" s="35" t="s">
        <v>199</v>
      </c>
      <c r="E36" s="35"/>
      <c r="F36" s="35" t="s">
        <v>200</v>
      </c>
      <c r="G36" s="35" t="s">
        <v>201</v>
      </c>
      <c r="H36" s="35" t="s">
        <v>66</v>
      </c>
      <c r="I36" s="36" t="s">
        <v>202</v>
      </c>
      <c r="J36" s="36"/>
      <c r="K36" s="36"/>
      <c r="L36" s="35"/>
      <c r="M36" s="35" t="s">
        <v>203</v>
      </c>
      <c r="N36" s="37"/>
      <c r="O36" s="37" t="s">
        <v>105</v>
      </c>
      <c r="P36" s="35" t="s">
        <v>70</v>
      </c>
      <c r="Q36" s="35"/>
      <c r="R36" s="35"/>
      <c r="S36" s="36"/>
      <c r="T36" s="36"/>
      <c r="U36" s="35" t="s">
        <v>6</v>
      </c>
      <c r="V36" s="35"/>
      <c r="W36" s="35"/>
      <c r="X36" s="35"/>
      <c r="Y36" s="35"/>
      <c r="Z36" s="35" t="s">
        <v>204</v>
      </c>
      <c r="AA36" s="38"/>
      <c r="AC36" s="39"/>
      <c r="AE36" s="0" t="s">
        <v>205</v>
      </c>
      <c r="AF36" s="0" t="s">
        <v>206</v>
      </c>
      <c r="AG36" s="0" t="s">
        <v>207</v>
      </c>
      <c r="AH36" s="0" t="s">
        <v>208</v>
      </c>
    </row>
    <row r="37" customFormat="false" ht="135" hidden="false" customHeight="false" outlineLevel="0" collapsed="false">
      <c r="B37" s="35" t="s">
        <v>209</v>
      </c>
      <c r="C37" s="35" t="s">
        <v>210</v>
      </c>
      <c r="D37" s="35" t="s">
        <v>210</v>
      </c>
      <c r="E37" s="35"/>
      <c r="F37" s="35" t="s">
        <v>211</v>
      </c>
      <c r="G37" s="35" t="s">
        <v>212</v>
      </c>
      <c r="H37" s="35" t="s">
        <v>66</v>
      </c>
      <c r="I37" s="36" t="s">
        <v>213</v>
      </c>
      <c r="J37" s="36"/>
      <c r="K37" s="36"/>
      <c r="L37" s="35"/>
      <c r="M37" s="35" t="s">
        <v>203</v>
      </c>
      <c r="N37" s="37"/>
      <c r="O37" s="37" t="s">
        <v>105</v>
      </c>
      <c r="P37" s="35" t="s">
        <v>70</v>
      </c>
      <c r="Q37" s="35"/>
      <c r="R37" s="35"/>
      <c r="S37" s="36"/>
      <c r="T37" s="36"/>
      <c r="U37" s="35" t="s">
        <v>6</v>
      </c>
      <c r="V37" s="35"/>
      <c r="W37" s="35"/>
      <c r="X37" s="35"/>
      <c r="Y37" s="35"/>
      <c r="Z37" s="35" t="s">
        <v>214</v>
      </c>
      <c r="AA37" s="38"/>
      <c r="AC37" s="39"/>
      <c r="AE37" s="0" t="s">
        <v>215</v>
      </c>
      <c r="AF37" s="0" t="s">
        <v>216</v>
      </c>
      <c r="AG37" s="0" t="s">
        <v>217</v>
      </c>
      <c r="AH37" s="0" t="s">
        <v>218</v>
      </c>
    </row>
    <row r="38" customFormat="false" ht="90" hidden="false" customHeight="false" outlineLevel="0" collapsed="false">
      <c r="B38" s="35" t="s">
        <v>219</v>
      </c>
      <c r="C38" s="35" t="s">
        <v>220</v>
      </c>
      <c r="D38" s="35" t="s">
        <v>220</v>
      </c>
      <c r="E38" s="35"/>
      <c r="F38" s="35" t="s">
        <v>221</v>
      </c>
      <c r="G38" s="35" t="s">
        <v>222</v>
      </c>
      <c r="H38" s="35" t="s">
        <v>66</v>
      </c>
      <c r="I38" s="36" t="s">
        <v>223</v>
      </c>
      <c r="J38" s="36"/>
      <c r="K38" s="36"/>
      <c r="L38" s="35"/>
      <c r="M38" s="35" t="s">
        <v>224</v>
      </c>
      <c r="N38" s="37" t="s">
        <v>69</v>
      </c>
      <c r="O38" s="37"/>
      <c r="P38" s="35" t="s">
        <v>225</v>
      </c>
      <c r="Q38" s="35"/>
      <c r="R38" s="35"/>
      <c r="S38" s="36"/>
      <c r="T38" s="36"/>
      <c r="U38" s="35" t="s">
        <v>6</v>
      </c>
      <c r="V38" s="35"/>
      <c r="W38" s="35"/>
      <c r="X38" s="35"/>
      <c r="Y38" s="35"/>
      <c r="Z38" s="35" t="s">
        <v>226</v>
      </c>
      <c r="AA38" s="38"/>
      <c r="AC38" s="39"/>
      <c r="AE38" s="0" t="s">
        <v>227</v>
      </c>
      <c r="AF38" s="0" t="s">
        <v>228</v>
      </c>
      <c r="AG38" s="0" t="s">
        <v>229</v>
      </c>
      <c r="AH38" s="0" t="s">
        <v>230</v>
      </c>
    </row>
    <row r="39" customFormat="false" ht="105" hidden="false" customHeight="false" outlineLevel="0" collapsed="false">
      <c r="B39" s="35" t="s">
        <v>231</v>
      </c>
      <c r="C39" s="35" t="s">
        <v>232</v>
      </c>
      <c r="D39" s="35" t="s">
        <v>232</v>
      </c>
      <c r="E39" s="35"/>
      <c r="F39" s="35" t="s">
        <v>233</v>
      </c>
      <c r="G39" s="35" t="s">
        <v>234</v>
      </c>
      <c r="H39" s="35" t="s">
        <v>66</v>
      </c>
      <c r="I39" s="36" t="s">
        <v>235</v>
      </c>
      <c r="J39" s="36"/>
      <c r="K39" s="36"/>
      <c r="L39" s="35"/>
      <c r="M39" s="35" t="s">
        <v>224</v>
      </c>
      <c r="N39" s="37"/>
      <c r="O39" s="37" t="s">
        <v>171</v>
      </c>
      <c r="P39" s="35" t="s">
        <v>70</v>
      </c>
      <c r="Q39" s="35"/>
      <c r="R39" s="35"/>
      <c r="S39" s="36"/>
      <c r="T39" s="36"/>
      <c r="U39" s="35" t="s">
        <v>6</v>
      </c>
      <c r="V39" s="35"/>
      <c r="W39" s="35"/>
      <c r="X39" s="35"/>
      <c r="Y39" s="35"/>
      <c r="Z39" s="35" t="s">
        <v>236</v>
      </c>
      <c r="AA39" s="38"/>
      <c r="AC39" s="39"/>
      <c r="AE39" s="0" t="s">
        <v>237</v>
      </c>
      <c r="AF39" s="0" t="s">
        <v>238</v>
      </c>
      <c r="AG39" s="0" t="s">
        <v>239</v>
      </c>
      <c r="AH39" s="0" t="s">
        <v>240</v>
      </c>
    </row>
    <row r="40" customFormat="false" ht="90" hidden="false" customHeight="false" outlineLevel="0" collapsed="false">
      <c r="B40" s="35" t="s">
        <v>241</v>
      </c>
      <c r="C40" s="35" t="s">
        <v>242</v>
      </c>
      <c r="D40" s="35" t="s">
        <v>242</v>
      </c>
      <c r="E40" s="35"/>
      <c r="F40" s="35" t="s">
        <v>243</v>
      </c>
      <c r="G40" s="35" t="s">
        <v>244</v>
      </c>
      <c r="H40" s="35" t="s">
        <v>66</v>
      </c>
      <c r="I40" s="36" t="s">
        <v>245</v>
      </c>
      <c r="J40" s="36" t="n">
        <v>41670</v>
      </c>
      <c r="K40" s="36"/>
      <c r="L40" s="35"/>
      <c r="M40" s="35" t="s">
        <v>246</v>
      </c>
      <c r="N40" s="37" t="s">
        <v>69</v>
      </c>
      <c r="O40" s="37"/>
      <c r="P40" s="35" t="s">
        <v>70</v>
      </c>
      <c r="Q40" s="35"/>
      <c r="R40" s="35"/>
      <c r="S40" s="36"/>
      <c r="T40" s="36"/>
      <c r="U40" s="35" t="s">
        <v>11</v>
      </c>
      <c r="V40" s="35"/>
      <c r="W40" s="35"/>
      <c r="X40" s="35"/>
      <c r="Y40" s="35"/>
      <c r="Z40" s="35" t="s">
        <v>247</v>
      </c>
      <c r="AA40" s="38"/>
      <c r="AC40" s="39"/>
      <c r="AE40" s="0" t="s">
        <v>248</v>
      </c>
      <c r="AF40" s="0" t="s">
        <v>249</v>
      </c>
      <c r="AG40" s="0" t="s">
        <v>250</v>
      </c>
      <c r="AH40" s="0" t="s">
        <v>251</v>
      </c>
    </row>
    <row r="41" customFormat="false" ht="135" hidden="false" customHeight="false" outlineLevel="0" collapsed="false">
      <c r="B41" s="35" t="s">
        <v>252</v>
      </c>
      <c r="C41" s="35" t="s">
        <v>253</v>
      </c>
      <c r="D41" s="35" t="s">
        <v>254</v>
      </c>
      <c r="E41" s="35"/>
      <c r="F41" s="35" t="s">
        <v>255</v>
      </c>
      <c r="G41" s="35" t="s">
        <v>256</v>
      </c>
      <c r="H41" s="35" t="s">
        <v>66</v>
      </c>
      <c r="I41" s="36" t="s">
        <v>257</v>
      </c>
      <c r="J41" s="36"/>
      <c r="K41" s="36"/>
      <c r="L41" s="35"/>
      <c r="M41" s="35" t="s">
        <v>246</v>
      </c>
      <c r="N41" s="37" t="s">
        <v>69</v>
      </c>
      <c r="O41" s="37"/>
      <c r="P41" s="35" t="s">
        <v>225</v>
      </c>
      <c r="Q41" s="35"/>
      <c r="R41" s="35"/>
      <c r="S41" s="36"/>
      <c r="T41" s="36"/>
      <c r="U41" s="35" t="s">
        <v>11</v>
      </c>
      <c r="V41" s="35"/>
      <c r="W41" s="35"/>
      <c r="X41" s="35"/>
      <c r="Y41" s="35"/>
      <c r="Z41" s="35" t="s">
        <v>258</v>
      </c>
      <c r="AA41" s="38"/>
      <c r="AC41" s="39"/>
      <c r="AE41" s="0" t="s">
        <v>259</v>
      </c>
      <c r="AF41" s="0" t="s">
        <v>260</v>
      </c>
      <c r="AG41" s="0" t="s">
        <v>261</v>
      </c>
      <c r="AH41" s="0" t="s">
        <v>262</v>
      </c>
    </row>
    <row r="42" customFormat="false" ht="135" hidden="false" customHeight="false" outlineLevel="0" collapsed="false">
      <c r="B42" s="35" t="s">
        <v>263</v>
      </c>
      <c r="C42" s="35" t="s">
        <v>264</v>
      </c>
      <c r="D42" s="35" t="s">
        <v>264</v>
      </c>
      <c r="E42" s="35"/>
      <c r="F42" s="35" t="s">
        <v>265</v>
      </c>
      <c r="G42" s="35" t="s">
        <v>266</v>
      </c>
      <c r="H42" s="35" t="s">
        <v>66</v>
      </c>
      <c r="I42" s="36" t="n">
        <v>38078</v>
      </c>
      <c r="J42" s="36"/>
      <c r="K42" s="36"/>
      <c r="L42" s="35"/>
      <c r="M42" s="35" t="s">
        <v>267</v>
      </c>
      <c r="N42" s="37" t="s">
        <v>69</v>
      </c>
      <c r="O42" s="37"/>
      <c r="P42" s="35" t="s">
        <v>225</v>
      </c>
      <c r="Q42" s="35"/>
      <c r="R42" s="35"/>
      <c r="S42" s="36"/>
      <c r="T42" s="36"/>
      <c r="U42" s="35" t="s">
        <v>11</v>
      </c>
      <c r="V42" s="35"/>
      <c r="W42" s="35"/>
      <c r="X42" s="35"/>
      <c r="Y42" s="35"/>
      <c r="Z42" s="35" t="s">
        <v>268</v>
      </c>
      <c r="AA42" s="38"/>
      <c r="AC42" s="39" t="s">
        <v>150</v>
      </c>
      <c r="AE42" s="0" t="s">
        <v>269</v>
      </c>
      <c r="AF42" s="0" t="s">
        <v>270</v>
      </c>
      <c r="AG42" s="0" t="s">
        <v>271</v>
      </c>
      <c r="AH42" s="0" t="s">
        <v>272</v>
      </c>
    </row>
    <row r="43" customFormat="false" ht="90" hidden="false" customHeight="false" outlineLevel="0" collapsed="false">
      <c r="B43" s="35" t="s">
        <v>273</v>
      </c>
      <c r="C43" s="35" t="s">
        <v>274</v>
      </c>
      <c r="D43" s="35" t="s">
        <v>274</v>
      </c>
      <c r="E43" s="35"/>
      <c r="F43" s="35" t="s">
        <v>275</v>
      </c>
      <c r="G43" s="35" t="s">
        <v>276</v>
      </c>
      <c r="H43" s="35" t="s">
        <v>66</v>
      </c>
      <c r="I43" s="36" t="s">
        <v>277</v>
      </c>
      <c r="J43" s="36"/>
      <c r="K43" s="36"/>
      <c r="L43" s="35"/>
      <c r="M43" s="35" t="s">
        <v>267</v>
      </c>
      <c r="N43" s="37"/>
      <c r="O43" s="37" t="s">
        <v>105</v>
      </c>
      <c r="P43" s="35" t="s">
        <v>70</v>
      </c>
      <c r="Q43" s="35" t="s">
        <v>83</v>
      </c>
      <c r="R43" s="35"/>
      <c r="S43" s="36"/>
      <c r="T43" s="36"/>
      <c r="U43" s="35" t="s">
        <v>11</v>
      </c>
      <c r="V43" s="35"/>
      <c r="W43" s="35"/>
      <c r="X43" s="35"/>
      <c r="Y43" s="35"/>
      <c r="Z43" s="35" t="s">
        <v>278</v>
      </c>
      <c r="AA43" s="38"/>
      <c r="AC43" s="39"/>
      <c r="AE43" s="0" t="s">
        <v>279</v>
      </c>
      <c r="AF43" s="0" t="s">
        <v>280</v>
      </c>
      <c r="AG43" s="0" t="s">
        <v>281</v>
      </c>
      <c r="AH43" s="0" t="s">
        <v>282</v>
      </c>
    </row>
    <row r="44" customFormat="false" ht="135" hidden="false" customHeight="false" outlineLevel="0" collapsed="false">
      <c r="B44" s="35" t="s">
        <v>283</v>
      </c>
      <c r="C44" s="35" t="s">
        <v>284</v>
      </c>
      <c r="D44" s="35" t="s">
        <v>284</v>
      </c>
      <c r="E44" s="35"/>
      <c r="F44" s="35" t="s">
        <v>285</v>
      </c>
      <c r="G44" s="35" t="s">
        <v>286</v>
      </c>
      <c r="H44" s="35" t="s">
        <v>66</v>
      </c>
      <c r="I44" s="36" t="s">
        <v>287</v>
      </c>
      <c r="J44" s="36"/>
      <c r="K44" s="36"/>
      <c r="L44" s="35"/>
      <c r="M44" s="35" t="s">
        <v>288</v>
      </c>
      <c r="N44" s="37" t="s">
        <v>69</v>
      </c>
      <c r="O44" s="37"/>
      <c r="P44" s="35" t="s">
        <v>225</v>
      </c>
      <c r="Q44" s="35"/>
      <c r="R44" s="35"/>
      <c r="S44" s="36"/>
      <c r="T44" s="36"/>
      <c r="U44" s="35" t="s">
        <v>11</v>
      </c>
      <c r="V44" s="35"/>
      <c r="W44" s="35"/>
      <c r="X44" s="35"/>
      <c r="Y44" s="35"/>
      <c r="Z44" s="35" t="s">
        <v>289</v>
      </c>
      <c r="AA44" s="38"/>
      <c r="AC44" s="39" t="s">
        <v>150</v>
      </c>
      <c r="AE44" s="0" t="s">
        <v>290</v>
      </c>
      <c r="AF44" s="0" t="s">
        <v>291</v>
      </c>
      <c r="AG44" s="0" t="s">
        <v>292</v>
      </c>
      <c r="AH44" s="0" t="s">
        <v>293</v>
      </c>
    </row>
    <row r="45" customFormat="false" ht="120" hidden="false" customHeight="false" outlineLevel="0" collapsed="false">
      <c r="B45" s="35" t="s">
        <v>294</v>
      </c>
      <c r="C45" s="35" t="s">
        <v>295</v>
      </c>
      <c r="D45" s="35" t="s">
        <v>295</v>
      </c>
      <c r="E45" s="35"/>
      <c r="F45" s="35" t="s">
        <v>296</v>
      </c>
      <c r="G45" s="35" t="s">
        <v>297</v>
      </c>
      <c r="H45" s="35" t="s">
        <v>66</v>
      </c>
      <c r="I45" s="36" t="s">
        <v>298</v>
      </c>
      <c r="J45" s="36" t="n">
        <v>42613</v>
      </c>
      <c r="K45" s="36"/>
      <c r="L45" s="35"/>
      <c r="M45" s="35" t="s">
        <v>288</v>
      </c>
      <c r="N45" s="37" t="s">
        <v>69</v>
      </c>
      <c r="O45" s="37"/>
      <c r="P45" s="35" t="s">
        <v>70</v>
      </c>
      <c r="Q45" s="35"/>
      <c r="R45" s="35"/>
      <c r="S45" s="36"/>
      <c r="T45" s="36"/>
      <c r="U45" s="35" t="s">
        <v>11</v>
      </c>
      <c r="V45" s="35"/>
      <c r="W45" s="35"/>
      <c r="X45" s="35"/>
      <c r="Y45" s="35"/>
      <c r="Z45" s="35" t="s">
        <v>299</v>
      </c>
      <c r="AA45" s="38"/>
      <c r="AC45" s="39"/>
      <c r="AE45" s="0" t="s">
        <v>300</v>
      </c>
      <c r="AF45" s="0" t="s">
        <v>301</v>
      </c>
      <c r="AG45" s="0" t="s">
        <v>302</v>
      </c>
      <c r="AH45" s="0" t="s">
        <v>303</v>
      </c>
    </row>
    <row r="46" customFormat="false" ht="135" hidden="false" customHeight="false" outlineLevel="0" collapsed="false">
      <c r="B46" s="35" t="s">
        <v>304</v>
      </c>
      <c r="C46" s="35" t="s">
        <v>305</v>
      </c>
      <c r="D46" s="35" t="s">
        <v>305</v>
      </c>
      <c r="E46" s="35"/>
      <c r="F46" s="35" t="s">
        <v>306</v>
      </c>
      <c r="G46" s="35" t="s">
        <v>307</v>
      </c>
      <c r="H46" s="35" t="s">
        <v>66</v>
      </c>
      <c r="I46" s="36" t="s">
        <v>308</v>
      </c>
      <c r="J46" s="36" t="n">
        <v>42489</v>
      </c>
      <c r="K46" s="36"/>
      <c r="L46" s="35"/>
      <c r="M46" s="35" t="s">
        <v>309</v>
      </c>
      <c r="N46" s="37"/>
      <c r="O46" s="37" t="s">
        <v>105</v>
      </c>
      <c r="P46" s="35" t="s">
        <v>70</v>
      </c>
      <c r="Q46" s="35"/>
      <c r="R46" s="35"/>
      <c r="S46" s="36"/>
      <c r="T46" s="36"/>
      <c r="U46" s="35" t="s">
        <v>11</v>
      </c>
      <c r="V46" s="35"/>
      <c r="W46" s="35"/>
      <c r="X46" s="35"/>
      <c r="Y46" s="35"/>
      <c r="Z46" s="35" t="s">
        <v>310</v>
      </c>
      <c r="AA46" s="38"/>
      <c r="AC46" s="39"/>
      <c r="AE46" s="0" t="s">
        <v>311</v>
      </c>
      <c r="AF46" s="0" t="s">
        <v>312</v>
      </c>
      <c r="AG46" s="0" t="s">
        <v>313</v>
      </c>
      <c r="AH46" s="0" t="s">
        <v>314</v>
      </c>
    </row>
    <row r="47" customFormat="false" ht="90" hidden="false" customHeight="false" outlineLevel="0" collapsed="false">
      <c r="B47" s="35" t="s">
        <v>315</v>
      </c>
      <c r="C47" s="35" t="s">
        <v>316</v>
      </c>
      <c r="D47" s="35" t="s">
        <v>316</v>
      </c>
      <c r="E47" s="35"/>
      <c r="F47" s="35" t="s">
        <v>317</v>
      </c>
      <c r="G47" s="35" t="s">
        <v>318</v>
      </c>
      <c r="H47" s="35" t="s">
        <v>66</v>
      </c>
      <c r="I47" s="36" t="s">
        <v>319</v>
      </c>
      <c r="J47" s="36" t="n">
        <v>41912</v>
      </c>
      <c r="K47" s="36"/>
      <c r="L47" s="35"/>
      <c r="M47" s="35" t="s">
        <v>309</v>
      </c>
      <c r="N47" s="37" t="s">
        <v>69</v>
      </c>
      <c r="O47" s="37"/>
      <c r="P47" s="35" t="s">
        <v>70</v>
      </c>
      <c r="Q47" s="35"/>
      <c r="R47" s="35"/>
      <c r="S47" s="36"/>
      <c r="T47" s="36"/>
      <c r="U47" s="35" t="s">
        <v>11</v>
      </c>
      <c r="V47" s="35"/>
      <c r="W47" s="35"/>
      <c r="X47" s="35"/>
      <c r="Y47" s="35"/>
      <c r="Z47" s="35" t="s">
        <v>320</v>
      </c>
      <c r="AA47" s="38"/>
      <c r="AC47" s="39"/>
      <c r="AE47" s="0" t="s">
        <v>321</v>
      </c>
      <c r="AF47" s="0" t="s">
        <v>322</v>
      </c>
      <c r="AG47" s="0" t="s">
        <v>323</v>
      </c>
      <c r="AH47" s="0" t="s">
        <v>324</v>
      </c>
    </row>
    <row r="48" customFormat="false" ht="90" hidden="false" customHeight="false" outlineLevel="0" collapsed="false">
      <c r="B48" s="35" t="s">
        <v>325</v>
      </c>
      <c r="C48" s="35" t="s">
        <v>326</v>
      </c>
      <c r="D48" s="35" t="s">
        <v>326</v>
      </c>
      <c r="E48" s="35"/>
      <c r="F48" s="35" t="s">
        <v>327</v>
      </c>
      <c r="G48" s="35" t="s">
        <v>328</v>
      </c>
      <c r="H48" s="35" t="s">
        <v>66</v>
      </c>
      <c r="I48" s="36" t="s">
        <v>329</v>
      </c>
      <c r="J48" s="36" t="n">
        <v>42426</v>
      </c>
      <c r="K48" s="36"/>
      <c r="L48" s="35"/>
      <c r="M48" s="35" t="s">
        <v>82</v>
      </c>
      <c r="N48" s="37" t="s">
        <v>69</v>
      </c>
      <c r="O48" s="37"/>
      <c r="P48" s="35" t="s">
        <v>70</v>
      </c>
      <c r="Q48" s="35"/>
      <c r="R48" s="35"/>
      <c r="S48" s="36"/>
      <c r="T48" s="36"/>
      <c r="U48" s="35" t="s">
        <v>11</v>
      </c>
      <c r="V48" s="35"/>
      <c r="W48" s="35"/>
      <c r="X48" s="35"/>
      <c r="Y48" s="35"/>
      <c r="Z48" s="35" t="s">
        <v>330</v>
      </c>
      <c r="AA48" s="38"/>
      <c r="AC48" s="39"/>
      <c r="AE48" s="0" t="s">
        <v>331</v>
      </c>
      <c r="AF48" s="0" t="s">
        <v>332</v>
      </c>
      <c r="AG48" s="0" t="s">
        <v>333</v>
      </c>
      <c r="AH48" s="0" t="s">
        <v>334</v>
      </c>
    </row>
    <row r="49" customFormat="false" ht="120" hidden="false" customHeight="false" outlineLevel="0" collapsed="false">
      <c r="B49" s="35" t="s">
        <v>177</v>
      </c>
      <c r="C49" s="35" t="s">
        <v>335</v>
      </c>
      <c r="D49" s="35" t="s">
        <v>335</v>
      </c>
      <c r="E49" s="35"/>
      <c r="F49" s="35" t="s">
        <v>336</v>
      </c>
      <c r="G49" s="35" t="s">
        <v>337</v>
      </c>
      <c r="H49" s="35" t="s">
        <v>66</v>
      </c>
      <c r="I49" s="36" t="s">
        <v>338</v>
      </c>
      <c r="J49" s="36"/>
      <c r="K49" s="36"/>
      <c r="L49" s="35"/>
      <c r="M49" s="35" t="s">
        <v>137</v>
      </c>
      <c r="N49" s="37" t="s">
        <v>69</v>
      </c>
      <c r="O49" s="37"/>
      <c r="P49" s="35" t="s">
        <v>70</v>
      </c>
      <c r="Q49" s="35" t="s">
        <v>83</v>
      </c>
      <c r="R49" s="35"/>
      <c r="S49" s="36"/>
      <c r="T49" s="36"/>
      <c r="U49" s="35" t="s">
        <v>11</v>
      </c>
      <c r="V49" s="35"/>
      <c r="W49" s="35"/>
      <c r="X49" s="35"/>
      <c r="Y49" s="35"/>
      <c r="Z49" s="35" t="s">
        <v>339</v>
      </c>
      <c r="AA49" s="38"/>
      <c r="AC49" s="39"/>
      <c r="AE49" s="0" t="s">
        <v>340</v>
      </c>
      <c r="AF49" s="0" t="s">
        <v>341</v>
      </c>
      <c r="AG49" s="0" t="s">
        <v>342</v>
      </c>
      <c r="AH49" s="0" t="s">
        <v>343</v>
      </c>
    </row>
    <row r="50" customFormat="false" ht="105" hidden="false" customHeight="false" outlineLevel="0" collapsed="false">
      <c r="B50" s="35" t="s">
        <v>344</v>
      </c>
      <c r="C50" s="35" t="s">
        <v>345</v>
      </c>
      <c r="D50" s="35" t="s">
        <v>345</v>
      </c>
      <c r="E50" s="35"/>
      <c r="F50" s="35" t="s">
        <v>346</v>
      </c>
      <c r="G50" s="35" t="s">
        <v>347</v>
      </c>
      <c r="H50" s="35" t="s">
        <v>66</v>
      </c>
      <c r="I50" s="36" t="s">
        <v>319</v>
      </c>
      <c r="J50" s="36" t="n">
        <v>41922</v>
      </c>
      <c r="K50" s="36"/>
      <c r="L50" s="35"/>
      <c r="M50" s="35" t="s">
        <v>94</v>
      </c>
      <c r="N50" s="37" t="s">
        <v>69</v>
      </c>
      <c r="O50" s="37"/>
      <c r="P50" s="35" t="s">
        <v>70</v>
      </c>
      <c r="Q50" s="35" t="s">
        <v>83</v>
      </c>
      <c r="R50" s="35"/>
      <c r="S50" s="36"/>
      <c r="T50" s="36"/>
      <c r="U50" s="35" t="s">
        <v>15</v>
      </c>
      <c r="V50" s="35"/>
      <c r="W50" s="35"/>
      <c r="X50" s="35"/>
      <c r="Y50" s="35"/>
      <c r="Z50" s="35" t="s">
        <v>348</v>
      </c>
      <c r="AA50" s="38"/>
      <c r="AC50" s="39"/>
      <c r="AE50" s="0" t="s">
        <v>349</v>
      </c>
      <c r="AF50" s="0" t="s">
        <v>350</v>
      </c>
      <c r="AG50" s="0" t="s">
        <v>351</v>
      </c>
      <c r="AH50" s="0" t="s">
        <v>352</v>
      </c>
    </row>
    <row r="51" customFormat="false" ht="135" hidden="false" customHeight="false" outlineLevel="0" collapsed="false">
      <c r="B51" s="35" t="s">
        <v>353</v>
      </c>
      <c r="C51" s="35" t="s">
        <v>354</v>
      </c>
      <c r="D51" s="35" t="s">
        <v>354</v>
      </c>
      <c r="E51" s="35"/>
      <c r="F51" s="35" t="s">
        <v>355</v>
      </c>
      <c r="G51" s="35" t="s">
        <v>356</v>
      </c>
      <c r="H51" s="35" t="s">
        <v>66</v>
      </c>
      <c r="I51" s="36" t="s">
        <v>357</v>
      </c>
      <c r="J51" s="36"/>
      <c r="K51" s="36"/>
      <c r="L51" s="35"/>
      <c r="M51" s="35" t="s">
        <v>203</v>
      </c>
      <c r="N51" s="37"/>
      <c r="O51" s="37" t="s">
        <v>105</v>
      </c>
      <c r="P51" s="35" t="s">
        <v>70</v>
      </c>
      <c r="Q51" s="35" t="s">
        <v>83</v>
      </c>
      <c r="R51" s="35"/>
      <c r="S51" s="36"/>
      <c r="T51" s="36"/>
      <c r="U51" s="35" t="s">
        <v>15</v>
      </c>
      <c r="V51" s="35"/>
      <c r="W51" s="35"/>
      <c r="X51" s="35"/>
      <c r="Y51" s="35"/>
      <c r="Z51" s="35" t="s">
        <v>358</v>
      </c>
      <c r="AA51" s="38"/>
      <c r="AC51" s="39"/>
      <c r="AE51" s="0" t="s">
        <v>359</v>
      </c>
      <c r="AF51" s="0" t="s">
        <v>360</v>
      </c>
      <c r="AG51" s="0" t="s">
        <v>361</v>
      </c>
      <c r="AH51" s="0" t="s">
        <v>362</v>
      </c>
    </row>
    <row r="52" customFormat="false" ht="105" hidden="false" customHeight="false" outlineLevel="0" collapsed="false">
      <c r="B52" s="35" t="s">
        <v>363</v>
      </c>
      <c r="C52" s="35" t="s">
        <v>364</v>
      </c>
      <c r="D52" s="35" t="s">
        <v>364</v>
      </c>
      <c r="E52" s="35"/>
      <c r="F52" s="35" t="s">
        <v>365</v>
      </c>
      <c r="G52" s="35" t="s">
        <v>366</v>
      </c>
      <c r="H52" s="35" t="s">
        <v>66</v>
      </c>
      <c r="I52" s="36" t="s">
        <v>367</v>
      </c>
      <c r="J52" s="36"/>
      <c r="K52" s="36"/>
      <c r="L52" s="35"/>
      <c r="M52" s="35" t="s">
        <v>224</v>
      </c>
      <c r="N52" s="37" t="s">
        <v>69</v>
      </c>
      <c r="O52" s="37"/>
      <c r="P52" s="35" t="s">
        <v>70</v>
      </c>
      <c r="Q52" s="35" t="s">
        <v>368</v>
      </c>
      <c r="R52" s="35"/>
      <c r="S52" s="36"/>
      <c r="T52" s="36"/>
      <c r="U52" s="35" t="s">
        <v>15</v>
      </c>
      <c r="V52" s="35"/>
      <c r="W52" s="35"/>
      <c r="X52" s="35"/>
      <c r="Y52" s="35"/>
      <c r="Z52" s="35" t="s">
        <v>369</v>
      </c>
      <c r="AA52" s="38"/>
      <c r="AC52" s="39"/>
      <c r="AE52" s="0" t="s">
        <v>370</v>
      </c>
      <c r="AF52" s="0" t="s">
        <v>371</v>
      </c>
      <c r="AG52" s="0" t="s">
        <v>372</v>
      </c>
      <c r="AH52" s="0" t="s">
        <v>373</v>
      </c>
    </row>
    <row r="53" customFormat="false" ht="135" hidden="false" customHeight="false" outlineLevel="0" collapsed="false">
      <c r="B53" s="35" t="s">
        <v>374</v>
      </c>
      <c r="C53" s="35" t="s">
        <v>375</v>
      </c>
      <c r="D53" s="35" t="s">
        <v>375</v>
      </c>
      <c r="E53" s="35"/>
      <c r="F53" s="35" t="s">
        <v>376</v>
      </c>
      <c r="G53" s="35" t="s">
        <v>377</v>
      </c>
      <c r="H53" s="35" t="s">
        <v>66</v>
      </c>
      <c r="I53" s="36" t="s">
        <v>378</v>
      </c>
      <c r="J53" s="36"/>
      <c r="K53" s="36"/>
      <c r="L53" s="35"/>
      <c r="M53" s="35" t="s">
        <v>116</v>
      </c>
      <c r="N53" s="37"/>
      <c r="O53" s="37" t="s">
        <v>171</v>
      </c>
      <c r="P53" s="35" t="s">
        <v>70</v>
      </c>
      <c r="Q53" s="35"/>
      <c r="R53" s="35"/>
      <c r="S53" s="36"/>
      <c r="T53" s="36"/>
      <c r="U53" s="35" t="s">
        <v>15</v>
      </c>
      <c r="V53" s="35"/>
      <c r="W53" s="35"/>
      <c r="X53" s="35"/>
      <c r="Y53" s="35"/>
      <c r="Z53" s="35" t="s">
        <v>379</v>
      </c>
      <c r="AA53" s="38"/>
      <c r="AC53" s="39"/>
      <c r="AE53" s="0" t="s">
        <v>380</v>
      </c>
      <c r="AF53" s="0" t="s">
        <v>381</v>
      </c>
      <c r="AG53" s="0" t="s">
        <v>382</v>
      </c>
      <c r="AH53" s="0" t="s">
        <v>383</v>
      </c>
    </row>
    <row r="54" customFormat="false" ht="90" hidden="false" customHeight="false" outlineLevel="0" collapsed="false">
      <c r="B54" s="35" t="s">
        <v>384</v>
      </c>
      <c r="C54" s="35" t="s">
        <v>385</v>
      </c>
      <c r="D54" s="35" t="s">
        <v>385</v>
      </c>
      <c r="E54" s="35"/>
      <c r="F54" s="35" t="s">
        <v>386</v>
      </c>
      <c r="G54" s="35" t="s">
        <v>387</v>
      </c>
      <c r="H54" s="35" t="s">
        <v>66</v>
      </c>
      <c r="I54" s="36" t="s">
        <v>388</v>
      </c>
      <c r="J54" s="36"/>
      <c r="K54" s="36"/>
      <c r="L54" s="35"/>
      <c r="M54" s="35" t="s">
        <v>137</v>
      </c>
      <c r="N54" s="37"/>
      <c r="O54" s="37" t="s">
        <v>105</v>
      </c>
      <c r="P54" s="35" t="s">
        <v>70</v>
      </c>
      <c r="Q54" s="35"/>
      <c r="R54" s="35"/>
      <c r="S54" s="36"/>
      <c r="T54" s="36"/>
      <c r="U54" s="35" t="s">
        <v>15</v>
      </c>
      <c r="V54" s="35"/>
      <c r="W54" s="35"/>
      <c r="X54" s="35"/>
      <c r="Y54" s="35"/>
      <c r="Z54" s="35" t="s">
        <v>389</v>
      </c>
      <c r="AA54" s="38"/>
      <c r="AC54" s="39"/>
      <c r="AE54" s="0" t="s">
        <v>390</v>
      </c>
      <c r="AF54" s="0" t="s">
        <v>391</v>
      </c>
      <c r="AG54" s="0" t="s">
        <v>392</v>
      </c>
      <c r="AH54" s="0" t="s">
        <v>393</v>
      </c>
    </row>
    <row r="55" customFormat="false" ht="120" hidden="false" customHeight="false" outlineLevel="0" collapsed="false">
      <c r="B55" s="35" t="s">
        <v>394</v>
      </c>
      <c r="C55" s="35" t="s">
        <v>395</v>
      </c>
      <c r="D55" s="35" t="s">
        <v>395</v>
      </c>
      <c r="E55" s="35"/>
      <c r="F55" s="35" t="s">
        <v>396</v>
      </c>
      <c r="G55" s="35" t="s">
        <v>397</v>
      </c>
      <c r="H55" s="35" t="s">
        <v>66</v>
      </c>
      <c r="I55" s="36" t="s">
        <v>398</v>
      </c>
      <c r="J55" s="36"/>
      <c r="K55" s="36"/>
      <c r="L55" s="35"/>
      <c r="M55" s="35" t="s">
        <v>137</v>
      </c>
      <c r="N55" s="37"/>
      <c r="O55" s="37" t="s">
        <v>105</v>
      </c>
      <c r="P55" s="35" t="s">
        <v>70</v>
      </c>
      <c r="Q55" s="35"/>
      <c r="R55" s="35"/>
      <c r="S55" s="36"/>
      <c r="T55" s="36"/>
      <c r="U55" s="35" t="s">
        <v>15</v>
      </c>
      <c r="V55" s="35"/>
      <c r="W55" s="35"/>
      <c r="X55" s="35"/>
      <c r="Y55" s="35"/>
      <c r="Z55" s="35" t="s">
        <v>399</v>
      </c>
      <c r="AA55" s="38"/>
      <c r="AC55" s="39"/>
      <c r="AE55" s="0" t="s">
        <v>400</v>
      </c>
      <c r="AF55" s="0" t="s">
        <v>401</v>
      </c>
      <c r="AG55" s="0" t="s">
        <v>402</v>
      </c>
      <c r="AH55" s="0" t="s">
        <v>403</v>
      </c>
    </row>
    <row r="56" customFormat="false" ht="120" hidden="false" customHeight="false" outlineLevel="0" collapsed="false">
      <c r="B56" s="35" t="s">
        <v>404</v>
      </c>
      <c r="C56" s="35" t="s">
        <v>405</v>
      </c>
      <c r="D56" s="35" t="s">
        <v>405</v>
      </c>
      <c r="E56" s="35"/>
      <c r="F56" s="35" t="s">
        <v>406</v>
      </c>
      <c r="G56" s="35" t="s">
        <v>407</v>
      </c>
      <c r="H56" s="35" t="s">
        <v>66</v>
      </c>
      <c r="I56" s="36" t="s">
        <v>408</v>
      </c>
      <c r="J56" s="36"/>
      <c r="K56" s="36"/>
      <c r="L56" s="35"/>
      <c r="M56" s="35" t="s">
        <v>160</v>
      </c>
      <c r="N56" s="37"/>
      <c r="O56" s="37" t="s">
        <v>105</v>
      </c>
      <c r="P56" s="35" t="s">
        <v>70</v>
      </c>
      <c r="Q56" s="35"/>
      <c r="R56" s="35"/>
      <c r="S56" s="36"/>
      <c r="T56" s="36"/>
      <c r="U56" s="35" t="s">
        <v>15</v>
      </c>
      <c r="V56" s="35"/>
      <c r="W56" s="35"/>
      <c r="X56" s="35"/>
      <c r="Y56" s="35"/>
      <c r="Z56" s="35" t="s">
        <v>409</v>
      </c>
      <c r="AA56" s="38"/>
      <c r="AC56" s="39"/>
      <c r="AE56" s="0" t="s">
        <v>410</v>
      </c>
      <c r="AF56" s="0" t="s">
        <v>411</v>
      </c>
      <c r="AG56" s="0" t="s">
        <v>412</v>
      </c>
      <c r="AH56" s="0" t="s">
        <v>413</v>
      </c>
    </row>
    <row r="57" customFormat="false" ht="105" hidden="false" customHeight="false" outlineLevel="0" collapsed="false">
      <c r="B57" s="35" t="s">
        <v>414</v>
      </c>
      <c r="C57" s="35" t="s">
        <v>415</v>
      </c>
      <c r="D57" s="35" t="s">
        <v>415</v>
      </c>
      <c r="E57" s="35"/>
      <c r="F57" s="35" t="s">
        <v>416</v>
      </c>
      <c r="G57" s="35" t="s">
        <v>417</v>
      </c>
      <c r="H57" s="35" t="s">
        <v>66</v>
      </c>
      <c r="I57" s="36" t="s">
        <v>418</v>
      </c>
      <c r="J57" s="36"/>
      <c r="K57" s="36"/>
      <c r="L57" s="35"/>
      <c r="M57" s="35" t="s">
        <v>160</v>
      </c>
      <c r="N57" s="37" t="s">
        <v>69</v>
      </c>
      <c r="O57" s="37"/>
      <c r="P57" s="35" t="s">
        <v>70</v>
      </c>
      <c r="Q57" s="35"/>
      <c r="R57" s="35"/>
      <c r="S57" s="36"/>
      <c r="T57" s="36"/>
      <c r="U57" s="35" t="s">
        <v>15</v>
      </c>
      <c r="V57" s="35"/>
      <c r="W57" s="35"/>
      <c r="X57" s="35"/>
      <c r="Y57" s="35"/>
      <c r="Z57" s="35" t="s">
        <v>419</v>
      </c>
      <c r="AA57" s="38"/>
      <c r="AC57" s="39"/>
      <c r="AE57" s="0" t="s">
        <v>420</v>
      </c>
      <c r="AF57" s="0" t="s">
        <v>421</v>
      </c>
      <c r="AG57" s="0" t="s">
        <v>422</v>
      </c>
      <c r="AH57" s="0" t="s">
        <v>423</v>
      </c>
    </row>
    <row r="58" customFormat="false" ht="135" hidden="false" customHeight="false" outlineLevel="0" collapsed="false">
      <c r="B58" s="35" t="s">
        <v>424</v>
      </c>
      <c r="C58" s="35" t="s">
        <v>425</v>
      </c>
      <c r="D58" s="35" t="s">
        <v>425</v>
      </c>
      <c r="E58" s="35"/>
      <c r="F58" s="35" t="s">
        <v>426</v>
      </c>
      <c r="G58" s="35" t="s">
        <v>427</v>
      </c>
      <c r="H58" s="35" t="s">
        <v>66</v>
      </c>
      <c r="I58" s="36" t="n">
        <v>35332</v>
      </c>
      <c r="J58" s="36" t="n">
        <v>41789</v>
      </c>
      <c r="K58" s="36"/>
      <c r="L58" s="35"/>
      <c r="M58" s="35" t="s">
        <v>160</v>
      </c>
      <c r="N58" s="37" t="s">
        <v>69</v>
      </c>
      <c r="O58" s="37"/>
      <c r="P58" s="35" t="s">
        <v>70</v>
      </c>
      <c r="Q58" s="35"/>
      <c r="R58" s="35"/>
      <c r="S58" s="36"/>
      <c r="T58" s="36"/>
      <c r="U58" s="35" t="s">
        <v>15</v>
      </c>
      <c r="V58" s="35"/>
      <c r="W58" s="35"/>
      <c r="X58" s="35"/>
      <c r="Y58" s="35"/>
      <c r="Z58" s="35" t="s">
        <v>428</v>
      </c>
      <c r="AA58" s="38"/>
      <c r="AC58" s="39" t="s">
        <v>150</v>
      </c>
      <c r="AE58" s="0" t="s">
        <v>429</v>
      </c>
      <c r="AF58" s="0" t="s">
        <v>430</v>
      </c>
      <c r="AG58" s="0" t="s">
        <v>431</v>
      </c>
      <c r="AH58" s="0" t="s">
        <v>432</v>
      </c>
    </row>
    <row r="59" customFormat="false" ht="165" hidden="false" customHeight="false" outlineLevel="0" collapsed="false">
      <c r="B59" s="35" t="s">
        <v>433</v>
      </c>
      <c r="C59" s="35" t="s">
        <v>434</v>
      </c>
      <c r="D59" s="35" t="s">
        <v>434</v>
      </c>
      <c r="E59" s="35"/>
      <c r="F59" s="35" t="s">
        <v>435</v>
      </c>
      <c r="G59" s="35" t="s">
        <v>436</v>
      </c>
      <c r="H59" s="35" t="s">
        <v>66</v>
      </c>
      <c r="I59" s="36" t="s">
        <v>437</v>
      </c>
      <c r="J59" s="36"/>
      <c r="K59" s="36"/>
      <c r="L59" s="35"/>
      <c r="M59" s="35" t="s">
        <v>203</v>
      </c>
      <c r="N59" s="37" t="s">
        <v>69</v>
      </c>
      <c r="O59" s="37"/>
      <c r="P59" s="35" t="s">
        <v>70</v>
      </c>
      <c r="Q59" s="35" t="s">
        <v>438</v>
      </c>
      <c r="R59" s="35"/>
      <c r="S59" s="36"/>
      <c r="T59" s="36"/>
      <c r="U59" s="35" t="s">
        <v>15</v>
      </c>
      <c r="V59" s="35"/>
      <c r="W59" s="35"/>
      <c r="X59" s="35"/>
      <c r="Y59" s="35"/>
      <c r="Z59" s="35" t="s">
        <v>439</v>
      </c>
      <c r="AA59" s="38"/>
      <c r="AC59" s="39"/>
      <c r="AE59" s="0" t="s">
        <v>440</v>
      </c>
      <c r="AF59" s="0" t="s">
        <v>441</v>
      </c>
      <c r="AG59" s="0" t="s">
        <v>442</v>
      </c>
      <c r="AH59" s="0" t="s">
        <v>443</v>
      </c>
    </row>
    <row r="60" customFormat="false" ht="120" hidden="false" customHeight="false" outlineLevel="0" collapsed="false">
      <c r="B60" s="35" t="s">
        <v>444</v>
      </c>
      <c r="C60" s="35" t="s">
        <v>445</v>
      </c>
      <c r="D60" s="35" t="s">
        <v>445</v>
      </c>
      <c r="E60" s="35"/>
      <c r="F60" s="35" t="s">
        <v>446</v>
      </c>
      <c r="G60" s="35" t="s">
        <v>447</v>
      </c>
      <c r="H60" s="35" t="s">
        <v>66</v>
      </c>
      <c r="I60" s="36" t="s">
        <v>448</v>
      </c>
      <c r="J60" s="36"/>
      <c r="K60" s="36"/>
      <c r="L60" s="35"/>
      <c r="M60" s="35" t="s">
        <v>68</v>
      </c>
      <c r="N60" s="37"/>
      <c r="O60" s="37" t="s">
        <v>105</v>
      </c>
      <c r="P60" s="35" t="s">
        <v>70</v>
      </c>
      <c r="Q60" s="35"/>
      <c r="R60" s="35"/>
      <c r="S60" s="36"/>
      <c r="T60" s="36"/>
      <c r="U60" s="35" t="s">
        <v>15</v>
      </c>
      <c r="V60" s="35"/>
      <c r="W60" s="35"/>
      <c r="X60" s="35"/>
      <c r="Y60" s="35"/>
      <c r="Z60" s="35" t="s">
        <v>449</v>
      </c>
      <c r="AA60" s="38"/>
      <c r="AC60" s="39"/>
      <c r="AE60" s="0" t="s">
        <v>450</v>
      </c>
      <c r="AF60" s="0" t="s">
        <v>451</v>
      </c>
      <c r="AG60" s="0" t="s">
        <v>452</v>
      </c>
      <c r="AH60" s="0" t="s">
        <v>453</v>
      </c>
    </row>
    <row r="61" customFormat="false" ht="90" hidden="false" customHeight="false" outlineLevel="0" collapsed="false">
      <c r="B61" s="35" t="s">
        <v>454</v>
      </c>
      <c r="C61" s="35" t="s">
        <v>455</v>
      </c>
      <c r="D61" s="35" t="s">
        <v>455</v>
      </c>
      <c r="E61" s="35"/>
      <c r="F61" s="35" t="s">
        <v>456</v>
      </c>
      <c r="G61" s="35" t="s">
        <v>457</v>
      </c>
      <c r="H61" s="35" t="s">
        <v>66</v>
      </c>
      <c r="I61" s="36" t="s">
        <v>458</v>
      </c>
      <c r="J61" s="36"/>
      <c r="K61" s="36"/>
      <c r="L61" s="35"/>
      <c r="M61" s="35" t="s">
        <v>68</v>
      </c>
      <c r="N61" s="37" t="s">
        <v>69</v>
      </c>
      <c r="O61" s="37"/>
      <c r="P61" s="35" t="s">
        <v>70</v>
      </c>
      <c r="Q61" s="35"/>
      <c r="R61" s="35"/>
      <c r="S61" s="36"/>
      <c r="T61" s="36"/>
      <c r="U61" s="35" t="s">
        <v>15</v>
      </c>
      <c r="V61" s="35"/>
      <c r="W61" s="35"/>
      <c r="X61" s="35"/>
      <c r="Y61" s="35"/>
      <c r="Z61" s="35" t="s">
        <v>459</v>
      </c>
      <c r="AA61" s="38"/>
      <c r="AC61" s="39"/>
      <c r="AE61" s="0" t="s">
        <v>460</v>
      </c>
      <c r="AF61" s="0" t="s">
        <v>461</v>
      </c>
      <c r="AG61" s="0" t="s">
        <v>462</v>
      </c>
      <c r="AH61" s="0" t="s">
        <v>463</v>
      </c>
    </row>
    <row r="62" customFormat="false" ht="150" hidden="false" customHeight="false" outlineLevel="0" collapsed="false">
      <c r="B62" s="35" t="s">
        <v>464</v>
      </c>
      <c r="C62" s="35" t="s">
        <v>465</v>
      </c>
      <c r="D62" s="35" t="s">
        <v>465</v>
      </c>
      <c r="E62" s="35"/>
      <c r="F62" s="35" t="s">
        <v>466</v>
      </c>
      <c r="G62" s="35" t="s">
        <v>467</v>
      </c>
      <c r="H62" s="35" t="s">
        <v>66</v>
      </c>
      <c r="I62" s="36" t="s">
        <v>468</v>
      </c>
      <c r="J62" s="36"/>
      <c r="K62" s="36"/>
      <c r="L62" s="35"/>
      <c r="M62" s="35" t="s">
        <v>203</v>
      </c>
      <c r="N62" s="37"/>
      <c r="O62" s="37" t="s">
        <v>105</v>
      </c>
      <c r="P62" s="35" t="s">
        <v>70</v>
      </c>
      <c r="Q62" s="35"/>
      <c r="R62" s="35"/>
      <c r="S62" s="36"/>
      <c r="T62" s="36"/>
      <c r="U62" s="35" t="s">
        <v>15</v>
      </c>
      <c r="V62" s="35"/>
      <c r="W62" s="35"/>
      <c r="X62" s="35"/>
      <c r="Y62" s="35"/>
      <c r="Z62" s="35" t="s">
        <v>469</v>
      </c>
      <c r="AA62" s="38"/>
      <c r="AC62" s="39"/>
      <c r="AE62" s="0" t="s">
        <v>470</v>
      </c>
      <c r="AF62" s="0" t="s">
        <v>471</v>
      </c>
      <c r="AG62" s="0" t="s">
        <v>472</v>
      </c>
      <c r="AH62" s="0" t="s">
        <v>473</v>
      </c>
    </row>
    <row r="63" customFormat="false" ht="90" hidden="false" customHeight="false" outlineLevel="0" collapsed="false">
      <c r="B63" s="35" t="s">
        <v>474</v>
      </c>
      <c r="C63" s="35" t="s">
        <v>475</v>
      </c>
      <c r="D63" s="35" t="s">
        <v>475</v>
      </c>
      <c r="E63" s="35"/>
      <c r="F63" s="35" t="s">
        <v>476</v>
      </c>
      <c r="G63" s="35" t="s">
        <v>477</v>
      </c>
      <c r="H63" s="35" t="s">
        <v>66</v>
      </c>
      <c r="I63" s="36" t="s">
        <v>478</v>
      </c>
      <c r="J63" s="36"/>
      <c r="K63" s="36"/>
      <c r="L63" s="35"/>
      <c r="M63" s="35" t="s">
        <v>203</v>
      </c>
      <c r="N63" s="37"/>
      <c r="O63" s="37" t="s">
        <v>105</v>
      </c>
      <c r="P63" s="35" t="s">
        <v>70</v>
      </c>
      <c r="Q63" s="35"/>
      <c r="R63" s="35"/>
      <c r="S63" s="36"/>
      <c r="T63" s="36"/>
      <c r="U63" s="35" t="s">
        <v>15</v>
      </c>
      <c r="V63" s="35"/>
      <c r="W63" s="35"/>
      <c r="X63" s="35"/>
      <c r="Y63" s="35"/>
      <c r="Z63" s="35" t="s">
        <v>479</v>
      </c>
      <c r="AA63" s="38"/>
      <c r="AC63" s="39"/>
      <c r="AE63" s="0" t="s">
        <v>480</v>
      </c>
      <c r="AF63" s="0" t="s">
        <v>481</v>
      </c>
      <c r="AG63" s="0" t="s">
        <v>482</v>
      </c>
      <c r="AH63" s="0" t="s">
        <v>483</v>
      </c>
    </row>
    <row r="64" customFormat="false" ht="105" hidden="false" customHeight="false" outlineLevel="0" collapsed="false">
      <c r="B64" s="35" t="s">
        <v>484</v>
      </c>
      <c r="C64" s="35" t="s">
        <v>485</v>
      </c>
      <c r="D64" s="35" t="s">
        <v>485</v>
      </c>
      <c r="E64" s="35"/>
      <c r="F64" s="35" t="s">
        <v>486</v>
      </c>
      <c r="G64" s="35" t="s">
        <v>487</v>
      </c>
      <c r="H64" s="35" t="s">
        <v>66</v>
      </c>
      <c r="I64" s="36" t="s">
        <v>488</v>
      </c>
      <c r="J64" s="36"/>
      <c r="K64" s="36"/>
      <c r="L64" s="35"/>
      <c r="M64" s="35" t="s">
        <v>203</v>
      </c>
      <c r="N64" s="37"/>
      <c r="O64" s="37" t="s">
        <v>105</v>
      </c>
      <c r="P64" s="35" t="s">
        <v>70</v>
      </c>
      <c r="Q64" s="35"/>
      <c r="R64" s="35"/>
      <c r="S64" s="36"/>
      <c r="T64" s="36"/>
      <c r="U64" s="35" t="s">
        <v>15</v>
      </c>
      <c r="V64" s="35"/>
      <c r="W64" s="35"/>
      <c r="X64" s="35"/>
      <c r="Y64" s="35"/>
      <c r="Z64" s="35" t="s">
        <v>489</v>
      </c>
      <c r="AA64" s="38"/>
      <c r="AC64" s="39"/>
      <c r="AE64" s="0" t="s">
        <v>490</v>
      </c>
      <c r="AF64" s="0" t="s">
        <v>491</v>
      </c>
      <c r="AG64" s="0" t="s">
        <v>492</v>
      </c>
      <c r="AH64" s="0" t="s">
        <v>493</v>
      </c>
    </row>
    <row r="65" customFormat="false" ht="90" hidden="false" customHeight="false" outlineLevel="0" collapsed="false">
      <c r="B65" s="35" t="s">
        <v>494</v>
      </c>
      <c r="C65" s="35" t="s">
        <v>495</v>
      </c>
      <c r="D65" s="35" t="s">
        <v>495</v>
      </c>
      <c r="E65" s="35"/>
      <c r="F65" s="35" t="s">
        <v>496</v>
      </c>
      <c r="G65" s="35" t="s">
        <v>497</v>
      </c>
      <c r="H65" s="35" t="s">
        <v>66</v>
      </c>
      <c r="I65" s="36" t="s">
        <v>498</v>
      </c>
      <c r="J65" s="36"/>
      <c r="K65" s="36"/>
      <c r="L65" s="35"/>
      <c r="M65" s="35" t="s">
        <v>203</v>
      </c>
      <c r="N65" s="37" t="s">
        <v>69</v>
      </c>
      <c r="O65" s="37"/>
      <c r="P65" s="35" t="s">
        <v>70</v>
      </c>
      <c r="Q65" s="35"/>
      <c r="R65" s="35"/>
      <c r="S65" s="36"/>
      <c r="T65" s="36"/>
      <c r="U65" s="35" t="s">
        <v>15</v>
      </c>
      <c r="V65" s="35"/>
      <c r="W65" s="35"/>
      <c r="X65" s="35"/>
      <c r="Y65" s="35"/>
      <c r="Z65" s="35" t="s">
        <v>499</v>
      </c>
      <c r="AA65" s="38"/>
      <c r="AC65" s="39"/>
      <c r="AE65" s="0" t="s">
        <v>500</v>
      </c>
      <c r="AF65" s="0" t="s">
        <v>501</v>
      </c>
      <c r="AG65" s="0" t="s">
        <v>502</v>
      </c>
      <c r="AH65" s="0" t="s">
        <v>503</v>
      </c>
    </row>
    <row r="66" customFormat="false" ht="90" hidden="false" customHeight="false" outlineLevel="0" collapsed="false">
      <c r="B66" s="35" t="s">
        <v>504</v>
      </c>
      <c r="C66" s="35" t="s">
        <v>505</v>
      </c>
      <c r="D66" s="35" t="s">
        <v>505</v>
      </c>
      <c r="E66" s="35"/>
      <c r="F66" s="35" t="s">
        <v>506</v>
      </c>
      <c r="G66" s="35" t="s">
        <v>507</v>
      </c>
      <c r="H66" s="35" t="s">
        <v>66</v>
      </c>
      <c r="I66" s="36" t="s">
        <v>508</v>
      </c>
      <c r="J66" s="36"/>
      <c r="K66" s="36"/>
      <c r="L66" s="35"/>
      <c r="M66" s="35" t="s">
        <v>224</v>
      </c>
      <c r="N66" s="37"/>
      <c r="O66" s="37" t="s">
        <v>171</v>
      </c>
      <c r="P66" s="35" t="s">
        <v>70</v>
      </c>
      <c r="Q66" s="35"/>
      <c r="R66" s="35"/>
      <c r="S66" s="36"/>
      <c r="T66" s="36"/>
      <c r="U66" s="35" t="s">
        <v>15</v>
      </c>
      <c r="V66" s="35"/>
      <c r="W66" s="35"/>
      <c r="X66" s="35"/>
      <c r="Y66" s="35"/>
      <c r="Z66" s="35" t="s">
        <v>509</v>
      </c>
      <c r="AA66" s="38"/>
      <c r="AC66" s="39"/>
      <c r="AE66" s="0" t="s">
        <v>510</v>
      </c>
      <c r="AF66" s="0" t="s">
        <v>511</v>
      </c>
      <c r="AG66" s="0" t="s">
        <v>512</v>
      </c>
      <c r="AH66" s="0" t="s">
        <v>513</v>
      </c>
    </row>
    <row r="67" customFormat="false" ht="90" hidden="false" customHeight="false" outlineLevel="0" collapsed="false">
      <c r="B67" s="35" t="s">
        <v>514</v>
      </c>
      <c r="C67" s="35" t="s">
        <v>515</v>
      </c>
      <c r="D67" s="35" t="s">
        <v>515</v>
      </c>
      <c r="E67" s="35"/>
      <c r="F67" s="35" t="s">
        <v>516</v>
      </c>
      <c r="G67" s="35" t="s">
        <v>517</v>
      </c>
      <c r="H67" s="35" t="s">
        <v>66</v>
      </c>
      <c r="I67" s="36" t="s">
        <v>518</v>
      </c>
      <c r="J67" s="36"/>
      <c r="K67" s="36"/>
      <c r="L67" s="35"/>
      <c r="M67" s="35" t="s">
        <v>224</v>
      </c>
      <c r="N67" s="37" t="s">
        <v>69</v>
      </c>
      <c r="O67" s="37"/>
      <c r="P67" s="35" t="s">
        <v>225</v>
      </c>
      <c r="Q67" s="35"/>
      <c r="R67" s="35"/>
      <c r="S67" s="36"/>
      <c r="T67" s="36"/>
      <c r="U67" s="35" t="s">
        <v>15</v>
      </c>
      <c r="V67" s="35"/>
      <c r="W67" s="35"/>
      <c r="X67" s="35"/>
      <c r="Y67" s="35"/>
      <c r="Z67" s="35" t="s">
        <v>519</v>
      </c>
      <c r="AA67" s="38"/>
      <c r="AC67" s="39"/>
      <c r="AE67" s="0" t="s">
        <v>520</v>
      </c>
      <c r="AF67" s="0" t="s">
        <v>521</v>
      </c>
      <c r="AG67" s="0" t="s">
        <v>522</v>
      </c>
      <c r="AH67" s="0" t="s">
        <v>523</v>
      </c>
    </row>
    <row r="68" customFormat="false" ht="90" hidden="false" customHeight="false" outlineLevel="0" collapsed="false">
      <c r="B68" s="35" t="s">
        <v>524</v>
      </c>
      <c r="C68" s="35" t="s">
        <v>525</v>
      </c>
      <c r="D68" s="35" t="s">
        <v>525</v>
      </c>
      <c r="E68" s="35"/>
      <c r="F68" s="35" t="s">
        <v>526</v>
      </c>
      <c r="G68" s="35" t="s">
        <v>527</v>
      </c>
      <c r="H68" s="35" t="s">
        <v>66</v>
      </c>
      <c r="I68" s="36" t="s">
        <v>528</v>
      </c>
      <c r="J68" s="36"/>
      <c r="K68" s="36"/>
      <c r="L68" s="35"/>
      <c r="M68" s="35" t="s">
        <v>224</v>
      </c>
      <c r="N68" s="37" t="s">
        <v>69</v>
      </c>
      <c r="O68" s="37"/>
      <c r="P68" s="35" t="s">
        <v>225</v>
      </c>
      <c r="Q68" s="35"/>
      <c r="R68" s="35"/>
      <c r="S68" s="36"/>
      <c r="T68" s="36"/>
      <c r="U68" s="35" t="s">
        <v>15</v>
      </c>
      <c r="V68" s="35"/>
      <c r="W68" s="35"/>
      <c r="X68" s="35"/>
      <c r="Y68" s="35"/>
      <c r="Z68" s="35" t="s">
        <v>529</v>
      </c>
      <c r="AA68" s="38"/>
      <c r="AC68" s="39"/>
      <c r="AE68" s="0" t="s">
        <v>530</v>
      </c>
      <c r="AF68" s="0" t="s">
        <v>531</v>
      </c>
      <c r="AG68" s="0" t="s">
        <v>532</v>
      </c>
      <c r="AH68" s="0" t="s">
        <v>533</v>
      </c>
    </row>
    <row r="69" customFormat="false" ht="90" hidden="false" customHeight="false" outlineLevel="0" collapsed="false">
      <c r="B69" s="35" t="s">
        <v>534</v>
      </c>
      <c r="C69" s="35" t="s">
        <v>535</v>
      </c>
      <c r="D69" s="35" t="s">
        <v>535</v>
      </c>
      <c r="E69" s="35"/>
      <c r="F69" s="35" t="s">
        <v>536</v>
      </c>
      <c r="G69" s="35" t="s">
        <v>537</v>
      </c>
      <c r="H69" s="35" t="s">
        <v>66</v>
      </c>
      <c r="I69" s="36" t="s">
        <v>538</v>
      </c>
      <c r="J69" s="36"/>
      <c r="K69" s="36"/>
      <c r="L69" s="35"/>
      <c r="M69" s="35" t="s">
        <v>224</v>
      </c>
      <c r="N69" s="37"/>
      <c r="O69" s="37" t="s">
        <v>171</v>
      </c>
      <c r="P69" s="35" t="s">
        <v>70</v>
      </c>
      <c r="Q69" s="35"/>
      <c r="R69" s="35"/>
      <c r="S69" s="36"/>
      <c r="T69" s="36"/>
      <c r="U69" s="35" t="s">
        <v>15</v>
      </c>
      <c r="V69" s="35"/>
      <c r="W69" s="35"/>
      <c r="X69" s="35"/>
      <c r="Y69" s="35"/>
      <c r="Z69" s="35" t="s">
        <v>539</v>
      </c>
      <c r="AA69" s="38"/>
      <c r="AC69" s="39"/>
      <c r="AE69" s="0" t="s">
        <v>540</v>
      </c>
      <c r="AF69" s="0" t="s">
        <v>541</v>
      </c>
      <c r="AG69" s="0" t="s">
        <v>542</v>
      </c>
      <c r="AH69" s="0" t="s">
        <v>543</v>
      </c>
    </row>
    <row r="70" customFormat="false" ht="90" hidden="false" customHeight="false" outlineLevel="0" collapsed="false">
      <c r="B70" s="35" t="s">
        <v>544</v>
      </c>
      <c r="C70" s="35" t="s">
        <v>545</v>
      </c>
      <c r="D70" s="35" t="s">
        <v>545</v>
      </c>
      <c r="E70" s="35"/>
      <c r="F70" s="35" t="s">
        <v>546</v>
      </c>
      <c r="G70" s="35" t="s">
        <v>547</v>
      </c>
      <c r="H70" s="35" t="s">
        <v>66</v>
      </c>
      <c r="I70" s="36" t="s">
        <v>548</v>
      </c>
      <c r="J70" s="36"/>
      <c r="K70" s="36"/>
      <c r="L70" s="35"/>
      <c r="M70" s="35" t="s">
        <v>246</v>
      </c>
      <c r="N70" s="37" t="s">
        <v>69</v>
      </c>
      <c r="O70" s="37"/>
      <c r="P70" s="35" t="s">
        <v>225</v>
      </c>
      <c r="Q70" s="35" t="s">
        <v>83</v>
      </c>
      <c r="R70" s="35"/>
      <c r="S70" s="36"/>
      <c r="T70" s="36"/>
      <c r="U70" s="35" t="s">
        <v>15</v>
      </c>
      <c r="V70" s="35"/>
      <c r="W70" s="35"/>
      <c r="X70" s="35"/>
      <c r="Y70" s="35"/>
      <c r="Z70" s="35" t="s">
        <v>549</v>
      </c>
      <c r="AA70" s="38"/>
      <c r="AC70" s="39"/>
      <c r="AE70" s="0" t="s">
        <v>550</v>
      </c>
      <c r="AF70" s="0" t="s">
        <v>551</v>
      </c>
      <c r="AG70" s="0" t="s">
        <v>552</v>
      </c>
      <c r="AH70" s="0" t="s">
        <v>553</v>
      </c>
    </row>
    <row r="71" customFormat="false" ht="90" hidden="false" customHeight="false" outlineLevel="0" collapsed="false">
      <c r="B71" s="35" t="s">
        <v>554</v>
      </c>
      <c r="C71" s="35" t="s">
        <v>555</v>
      </c>
      <c r="D71" s="35" t="s">
        <v>555</v>
      </c>
      <c r="E71" s="35"/>
      <c r="F71" s="35" t="s">
        <v>556</v>
      </c>
      <c r="G71" s="35" t="s">
        <v>557</v>
      </c>
      <c r="H71" s="35" t="s">
        <v>66</v>
      </c>
      <c r="I71" s="36" t="s">
        <v>558</v>
      </c>
      <c r="J71" s="36"/>
      <c r="K71" s="36"/>
      <c r="L71" s="35"/>
      <c r="M71" s="35" t="s">
        <v>246</v>
      </c>
      <c r="N71" s="37"/>
      <c r="O71" s="37" t="s">
        <v>171</v>
      </c>
      <c r="P71" s="35" t="s">
        <v>70</v>
      </c>
      <c r="Q71" s="35"/>
      <c r="R71" s="35"/>
      <c r="S71" s="36"/>
      <c r="T71" s="36"/>
      <c r="U71" s="35" t="s">
        <v>15</v>
      </c>
      <c r="V71" s="35"/>
      <c r="W71" s="35"/>
      <c r="X71" s="35"/>
      <c r="Y71" s="35"/>
      <c r="Z71" s="35" t="s">
        <v>559</v>
      </c>
      <c r="AA71" s="38"/>
      <c r="AC71" s="39"/>
      <c r="AE71" s="0" t="s">
        <v>560</v>
      </c>
      <c r="AF71" s="0" t="s">
        <v>561</v>
      </c>
      <c r="AG71" s="0" t="s">
        <v>562</v>
      </c>
      <c r="AH71" s="0" t="s">
        <v>563</v>
      </c>
    </row>
    <row r="72" customFormat="false" ht="135" hidden="false" customHeight="false" outlineLevel="0" collapsed="false">
      <c r="B72" s="35" t="s">
        <v>564</v>
      </c>
      <c r="C72" s="35" t="s">
        <v>565</v>
      </c>
      <c r="D72" s="35" t="s">
        <v>565</v>
      </c>
      <c r="E72" s="35"/>
      <c r="F72" s="35" t="s">
        <v>566</v>
      </c>
      <c r="G72" s="35" t="s">
        <v>567</v>
      </c>
      <c r="H72" s="35" t="s">
        <v>66</v>
      </c>
      <c r="I72" s="36" t="n">
        <v>37683</v>
      </c>
      <c r="J72" s="36"/>
      <c r="K72" s="36"/>
      <c r="L72" s="35"/>
      <c r="M72" s="35" t="s">
        <v>246</v>
      </c>
      <c r="N72" s="37" t="s">
        <v>69</v>
      </c>
      <c r="O72" s="37"/>
      <c r="P72" s="35" t="s">
        <v>225</v>
      </c>
      <c r="Q72" s="35"/>
      <c r="R72" s="35"/>
      <c r="S72" s="36"/>
      <c r="T72" s="36"/>
      <c r="U72" s="35" t="s">
        <v>15</v>
      </c>
      <c r="V72" s="35"/>
      <c r="W72" s="35"/>
      <c r="X72" s="35"/>
      <c r="Y72" s="35"/>
      <c r="Z72" s="35" t="s">
        <v>568</v>
      </c>
      <c r="AA72" s="38"/>
      <c r="AC72" s="39" t="s">
        <v>150</v>
      </c>
      <c r="AE72" s="0" t="s">
        <v>569</v>
      </c>
      <c r="AF72" s="0" t="s">
        <v>570</v>
      </c>
      <c r="AG72" s="0" t="s">
        <v>571</v>
      </c>
      <c r="AH72" s="0" t="s">
        <v>572</v>
      </c>
    </row>
    <row r="73" customFormat="false" ht="90" hidden="false" customHeight="false" outlineLevel="0" collapsed="false">
      <c r="B73" s="35" t="s">
        <v>573</v>
      </c>
      <c r="C73" s="35" t="s">
        <v>574</v>
      </c>
      <c r="D73" s="35" t="s">
        <v>574</v>
      </c>
      <c r="E73" s="35"/>
      <c r="F73" s="35" t="s">
        <v>575</v>
      </c>
      <c r="G73" s="35" t="s">
        <v>576</v>
      </c>
      <c r="H73" s="35" t="s">
        <v>66</v>
      </c>
      <c r="I73" s="36" t="s">
        <v>577</v>
      </c>
      <c r="J73" s="36"/>
      <c r="K73" s="36"/>
      <c r="L73" s="35"/>
      <c r="M73" s="35" t="s">
        <v>246</v>
      </c>
      <c r="N73" s="37" t="s">
        <v>69</v>
      </c>
      <c r="O73" s="37"/>
      <c r="P73" s="35" t="s">
        <v>225</v>
      </c>
      <c r="Q73" s="35"/>
      <c r="R73" s="35"/>
      <c r="S73" s="36"/>
      <c r="T73" s="36"/>
      <c r="U73" s="35" t="s">
        <v>15</v>
      </c>
      <c r="V73" s="35"/>
      <c r="W73" s="35"/>
      <c r="X73" s="35"/>
      <c r="Y73" s="35"/>
      <c r="Z73" s="35" t="s">
        <v>578</v>
      </c>
      <c r="AA73" s="38"/>
      <c r="AC73" s="39"/>
      <c r="AE73" s="0" t="s">
        <v>579</v>
      </c>
      <c r="AF73" s="0" t="s">
        <v>580</v>
      </c>
      <c r="AG73" s="0" t="s">
        <v>581</v>
      </c>
      <c r="AH73" s="0" t="s">
        <v>582</v>
      </c>
    </row>
    <row r="74" customFormat="false" ht="135" hidden="false" customHeight="false" outlineLevel="0" collapsed="false">
      <c r="B74" s="35" t="s">
        <v>583</v>
      </c>
      <c r="C74" s="35" t="s">
        <v>584</v>
      </c>
      <c r="D74" s="35" t="s">
        <v>584</v>
      </c>
      <c r="E74" s="35"/>
      <c r="F74" s="35" t="s">
        <v>585</v>
      </c>
      <c r="G74" s="35" t="s">
        <v>586</v>
      </c>
      <c r="H74" s="35" t="s">
        <v>66</v>
      </c>
      <c r="I74" s="36" t="n">
        <v>36416</v>
      </c>
      <c r="J74" s="36"/>
      <c r="K74" s="36"/>
      <c r="L74" s="35"/>
      <c r="M74" s="35" t="s">
        <v>267</v>
      </c>
      <c r="N74" s="37" t="s">
        <v>69</v>
      </c>
      <c r="O74" s="37"/>
      <c r="P74" s="35" t="s">
        <v>225</v>
      </c>
      <c r="Q74" s="35"/>
      <c r="R74" s="35"/>
      <c r="S74" s="36"/>
      <c r="T74" s="36"/>
      <c r="U74" s="35" t="s">
        <v>15</v>
      </c>
      <c r="V74" s="35"/>
      <c r="W74" s="35"/>
      <c r="X74" s="35"/>
      <c r="Y74" s="35"/>
      <c r="Z74" s="35" t="s">
        <v>587</v>
      </c>
      <c r="AA74" s="38"/>
      <c r="AC74" s="39" t="s">
        <v>150</v>
      </c>
      <c r="AE74" s="0" t="s">
        <v>588</v>
      </c>
      <c r="AF74" s="0" t="s">
        <v>589</v>
      </c>
      <c r="AG74" s="0" t="s">
        <v>590</v>
      </c>
      <c r="AH74" s="0" t="s">
        <v>591</v>
      </c>
    </row>
    <row r="75" customFormat="false" ht="90" hidden="false" customHeight="false" outlineLevel="0" collapsed="false">
      <c r="B75" s="35" t="s">
        <v>592</v>
      </c>
      <c r="C75" s="35" t="s">
        <v>593</v>
      </c>
      <c r="D75" s="35" t="s">
        <v>593</v>
      </c>
      <c r="E75" s="35"/>
      <c r="F75" s="35" t="s">
        <v>594</v>
      </c>
      <c r="G75" s="35" t="s">
        <v>595</v>
      </c>
      <c r="H75" s="35" t="s">
        <v>66</v>
      </c>
      <c r="I75" s="36" t="s">
        <v>596</v>
      </c>
      <c r="J75" s="36"/>
      <c r="K75" s="36"/>
      <c r="L75" s="35"/>
      <c r="M75" s="35" t="s">
        <v>267</v>
      </c>
      <c r="N75" s="37" t="s">
        <v>69</v>
      </c>
      <c r="O75" s="37"/>
      <c r="P75" s="35" t="s">
        <v>225</v>
      </c>
      <c r="Q75" s="35"/>
      <c r="R75" s="35"/>
      <c r="S75" s="36"/>
      <c r="T75" s="36"/>
      <c r="U75" s="35" t="s">
        <v>15</v>
      </c>
      <c r="V75" s="35"/>
      <c r="W75" s="35"/>
      <c r="X75" s="35"/>
      <c r="Y75" s="35"/>
      <c r="Z75" s="35" t="s">
        <v>597</v>
      </c>
      <c r="AA75" s="38"/>
      <c r="AC75" s="39"/>
      <c r="AE75" s="0" t="s">
        <v>598</v>
      </c>
      <c r="AF75" s="0" t="s">
        <v>599</v>
      </c>
      <c r="AG75" s="0" t="s">
        <v>600</v>
      </c>
      <c r="AH75" s="0" t="s">
        <v>601</v>
      </c>
    </row>
    <row r="76" customFormat="false" ht="90" hidden="false" customHeight="false" outlineLevel="0" collapsed="false">
      <c r="B76" s="35" t="s">
        <v>602</v>
      </c>
      <c r="C76" s="35" t="s">
        <v>603</v>
      </c>
      <c r="D76" s="35" t="s">
        <v>603</v>
      </c>
      <c r="E76" s="35"/>
      <c r="F76" s="35" t="s">
        <v>604</v>
      </c>
      <c r="G76" s="35" t="s">
        <v>605</v>
      </c>
      <c r="H76" s="35" t="s">
        <v>66</v>
      </c>
      <c r="I76" s="36" t="s">
        <v>606</v>
      </c>
      <c r="J76" s="36"/>
      <c r="K76" s="36"/>
      <c r="L76" s="35"/>
      <c r="M76" s="35" t="s">
        <v>267</v>
      </c>
      <c r="N76" s="37" t="s">
        <v>69</v>
      </c>
      <c r="O76" s="37"/>
      <c r="P76" s="35" t="s">
        <v>225</v>
      </c>
      <c r="Q76" s="35"/>
      <c r="R76" s="35"/>
      <c r="S76" s="36"/>
      <c r="T76" s="36"/>
      <c r="U76" s="35" t="s">
        <v>15</v>
      </c>
      <c r="V76" s="35"/>
      <c r="W76" s="35"/>
      <c r="X76" s="35"/>
      <c r="Y76" s="35"/>
      <c r="Z76" s="35" t="s">
        <v>607</v>
      </c>
      <c r="AA76" s="38"/>
      <c r="AC76" s="39"/>
      <c r="AE76" s="0" t="s">
        <v>608</v>
      </c>
      <c r="AF76" s="0" t="s">
        <v>609</v>
      </c>
      <c r="AG76" s="0" t="s">
        <v>610</v>
      </c>
      <c r="AH76" s="0" t="s">
        <v>611</v>
      </c>
    </row>
    <row r="77" customFormat="false" ht="90" hidden="false" customHeight="false" outlineLevel="0" collapsed="false">
      <c r="B77" s="35" t="s">
        <v>612</v>
      </c>
      <c r="C77" s="35" t="s">
        <v>613</v>
      </c>
      <c r="D77" s="35" t="s">
        <v>613</v>
      </c>
      <c r="E77" s="35"/>
      <c r="F77" s="35" t="s">
        <v>614</v>
      </c>
      <c r="G77" s="35" t="s">
        <v>615</v>
      </c>
      <c r="H77" s="35" t="s">
        <v>66</v>
      </c>
      <c r="I77" s="36" t="s">
        <v>616</v>
      </c>
      <c r="J77" s="36"/>
      <c r="K77" s="36"/>
      <c r="L77" s="35"/>
      <c r="M77" s="35" t="s">
        <v>267</v>
      </c>
      <c r="N77" s="37" t="s">
        <v>69</v>
      </c>
      <c r="O77" s="37"/>
      <c r="P77" s="35" t="s">
        <v>225</v>
      </c>
      <c r="Q77" s="35"/>
      <c r="R77" s="35"/>
      <c r="S77" s="36"/>
      <c r="T77" s="36"/>
      <c r="U77" s="35" t="s">
        <v>15</v>
      </c>
      <c r="V77" s="35"/>
      <c r="W77" s="35"/>
      <c r="X77" s="35"/>
      <c r="Y77" s="35"/>
      <c r="Z77" s="35" t="s">
        <v>617</v>
      </c>
      <c r="AA77" s="38"/>
      <c r="AC77" s="39"/>
      <c r="AE77" s="0" t="s">
        <v>618</v>
      </c>
      <c r="AF77" s="0" t="s">
        <v>619</v>
      </c>
      <c r="AG77" s="0" t="s">
        <v>620</v>
      </c>
      <c r="AH77" s="0" t="s">
        <v>621</v>
      </c>
    </row>
    <row r="78" customFormat="false" ht="90" hidden="false" customHeight="false" outlineLevel="0" collapsed="false">
      <c r="B78" s="35" t="s">
        <v>622</v>
      </c>
      <c r="C78" s="35" t="s">
        <v>623</v>
      </c>
      <c r="D78" s="35" t="s">
        <v>623</v>
      </c>
      <c r="E78" s="35"/>
      <c r="F78" s="35" t="s">
        <v>624</v>
      </c>
      <c r="G78" s="35" t="s">
        <v>625</v>
      </c>
      <c r="H78" s="35" t="s">
        <v>66</v>
      </c>
      <c r="I78" s="36" t="s">
        <v>626</v>
      </c>
      <c r="J78" s="36"/>
      <c r="K78" s="36"/>
      <c r="L78" s="35"/>
      <c r="M78" s="35" t="s">
        <v>288</v>
      </c>
      <c r="N78" s="37" t="s">
        <v>69</v>
      </c>
      <c r="O78" s="37"/>
      <c r="P78" s="35" t="s">
        <v>225</v>
      </c>
      <c r="Q78" s="35"/>
      <c r="R78" s="35"/>
      <c r="S78" s="36"/>
      <c r="T78" s="36"/>
      <c r="U78" s="35" t="s">
        <v>15</v>
      </c>
      <c r="V78" s="35"/>
      <c r="W78" s="35"/>
      <c r="X78" s="35"/>
      <c r="Y78" s="35"/>
      <c r="Z78" s="35" t="s">
        <v>627</v>
      </c>
      <c r="AA78" s="38"/>
      <c r="AC78" s="39"/>
      <c r="AE78" s="0" t="s">
        <v>628</v>
      </c>
      <c r="AF78" s="0" t="s">
        <v>629</v>
      </c>
      <c r="AG78" s="0" t="s">
        <v>630</v>
      </c>
      <c r="AH78" s="0" t="s">
        <v>631</v>
      </c>
    </row>
    <row r="79" customFormat="false" ht="90" hidden="false" customHeight="false" outlineLevel="0" collapsed="false">
      <c r="B79" s="35" t="s">
        <v>632</v>
      </c>
      <c r="C79" s="35" t="s">
        <v>633</v>
      </c>
      <c r="D79" s="35" t="s">
        <v>633</v>
      </c>
      <c r="E79" s="35"/>
      <c r="F79" s="35" t="s">
        <v>634</v>
      </c>
      <c r="G79" s="35" t="s">
        <v>635</v>
      </c>
      <c r="H79" s="35" t="s">
        <v>66</v>
      </c>
      <c r="I79" s="36" t="s">
        <v>636</v>
      </c>
      <c r="J79" s="36"/>
      <c r="K79" s="36"/>
      <c r="L79" s="35"/>
      <c r="M79" s="35" t="s">
        <v>288</v>
      </c>
      <c r="N79" s="37"/>
      <c r="O79" s="37" t="s">
        <v>171</v>
      </c>
      <c r="P79" s="35" t="s">
        <v>70</v>
      </c>
      <c r="Q79" s="35"/>
      <c r="R79" s="35"/>
      <c r="S79" s="36"/>
      <c r="T79" s="36"/>
      <c r="U79" s="35" t="s">
        <v>15</v>
      </c>
      <c r="V79" s="35"/>
      <c r="W79" s="35"/>
      <c r="X79" s="35"/>
      <c r="Y79" s="35"/>
      <c r="Z79" s="35" t="s">
        <v>637</v>
      </c>
      <c r="AA79" s="38"/>
      <c r="AC79" s="39"/>
      <c r="AE79" s="0" t="s">
        <v>638</v>
      </c>
      <c r="AF79" s="0" t="s">
        <v>639</v>
      </c>
      <c r="AG79" s="0" t="s">
        <v>640</v>
      </c>
      <c r="AH79" s="0" t="s">
        <v>641</v>
      </c>
    </row>
    <row r="80" customFormat="false" ht="90" hidden="false" customHeight="false" outlineLevel="0" collapsed="false">
      <c r="B80" s="35" t="s">
        <v>642</v>
      </c>
      <c r="C80" s="35" t="s">
        <v>643</v>
      </c>
      <c r="D80" s="35" t="s">
        <v>643</v>
      </c>
      <c r="E80" s="35"/>
      <c r="F80" s="35" t="s">
        <v>644</v>
      </c>
      <c r="G80" s="35" t="s">
        <v>645</v>
      </c>
      <c r="H80" s="35" t="s">
        <v>66</v>
      </c>
      <c r="I80" s="36" t="s">
        <v>646</v>
      </c>
      <c r="J80" s="36"/>
      <c r="K80" s="36"/>
      <c r="L80" s="35"/>
      <c r="M80" s="35" t="s">
        <v>288</v>
      </c>
      <c r="N80" s="37" t="s">
        <v>69</v>
      </c>
      <c r="O80" s="37"/>
      <c r="P80" s="35" t="s">
        <v>225</v>
      </c>
      <c r="Q80" s="35"/>
      <c r="R80" s="35"/>
      <c r="S80" s="36"/>
      <c r="T80" s="36"/>
      <c r="U80" s="35" t="s">
        <v>15</v>
      </c>
      <c r="V80" s="35"/>
      <c r="W80" s="35"/>
      <c r="X80" s="35"/>
      <c r="Y80" s="35"/>
      <c r="Z80" s="35" t="s">
        <v>647</v>
      </c>
      <c r="AA80" s="38"/>
      <c r="AC80" s="39"/>
      <c r="AE80" s="0" t="s">
        <v>648</v>
      </c>
      <c r="AF80" s="0" t="s">
        <v>649</v>
      </c>
      <c r="AG80" s="0" t="s">
        <v>650</v>
      </c>
      <c r="AH80" s="0" t="s">
        <v>651</v>
      </c>
    </row>
    <row r="81" customFormat="false" ht="90" hidden="false" customHeight="false" outlineLevel="0" collapsed="false">
      <c r="B81" s="35" t="s">
        <v>652</v>
      </c>
      <c r="C81" s="35" t="s">
        <v>653</v>
      </c>
      <c r="D81" s="35" t="s">
        <v>653</v>
      </c>
      <c r="E81" s="35"/>
      <c r="F81" s="35" t="s">
        <v>654</v>
      </c>
      <c r="G81" s="35" t="s">
        <v>655</v>
      </c>
      <c r="H81" s="35" t="s">
        <v>66</v>
      </c>
      <c r="I81" s="36" t="s">
        <v>656</v>
      </c>
      <c r="J81" s="36"/>
      <c r="K81" s="36"/>
      <c r="L81" s="35"/>
      <c r="M81" s="35" t="s">
        <v>309</v>
      </c>
      <c r="N81" s="37"/>
      <c r="O81" s="37" t="s">
        <v>171</v>
      </c>
      <c r="P81" s="35" t="s">
        <v>70</v>
      </c>
      <c r="Q81" s="35"/>
      <c r="R81" s="35"/>
      <c r="S81" s="36"/>
      <c r="T81" s="36"/>
      <c r="U81" s="35" t="s">
        <v>15</v>
      </c>
      <c r="V81" s="35"/>
      <c r="W81" s="35"/>
      <c r="X81" s="35"/>
      <c r="Y81" s="35"/>
      <c r="Z81" s="35" t="s">
        <v>657</v>
      </c>
      <c r="AA81" s="38"/>
      <c r="AC81" s="39"/>
      <c r="AE81" s="0" t="s">
        <v>658</v>
      </c>
      <c r="AF81" s="0" t="s">
        <v>659</v>
      </c>
      <c r="AG81" s="0" t="s">
        <v>660</v>
      </c>
      <c r="AH81" s="0" t="s">
        <v>661</v>
      </c>
    </row>
    <row r="82" customFormat="false" ht="90" hidden="false" customHeight="false" outlineLevel="0" collapsed="false">
      <c r="B82" s="35" t="s">
        <v>662</v>
      </c>
      <c r="C82" s="35" t="s">
        <v>663</v>
      </c>
      <c r="D82" s="35" t="s">
        <v>663</v>
      </c>
      <c r="E82" s="35"/>
      <c r="F82" s="35" t="s">
        <v>664</v>
      </c>
      <c r="G82" s="35" t="s">
        <v>665</v>
      </c>
      <c r="H82" s="35" t="s">
        <v>66</v>
      </c>
      <c r="I82" s="36" t="s">
        <v>666</v>
      </c>
      <c r="J82" s="36"/>
      <c r="K82" s="36"/>
      <c r="L82" s="35"/>
      <c r="M82" s="35" t="s">
        <v>309</v>
      </c>
      <c r="N82" s="37"/>
      <c r="O82" s="37" t="s">
        <v>171</v>
      </c>
      <c r="P82" s="35" t="s">
        <v>70</v>
      </c>
      <c r="Q82" s="35"/>
      <c r="R82" s="35"/>
      <c r="S82" s="36"/>
      <c r="T82" s="36"/>
      <c r="U82" s="35" t="s">
        <v>15</v>
      </c>
      <c r="V82" s="35"/>
      <c r="W82" s="35"/>
      <c r="X82" s="35"/>
      <c r="Y82" s="35"/>
      <c r="Z82" s="35" t="s">
        <v>667</v>
      </c>
      <c r="AA82" s="38"/>
      <c r="AC82" s="39"/>
      <c r="AE82" s="0" t="s">
        <v>668</v>
      </c>
      <c r="AF82" s="0" t="s">
        <v>669</v>
      </c>
      <c r="AG82" s="0" t="s">
        <v>670</v>
      </c>
      <c r="AH82" s="0" t="s">
        <v>671</v>
      </c>
    </row>
    <row r="83" customFormat="false" ht="135" hidden="false" customHeight="false" outlineLevel="0" collapsed="false">
      <c r="B83" s="35" t="s">
        <v>672</v>
      </c>
      <c r="C83" s="35" t="s">
        <v>673</v>
      </c>
      <c r="D83" s="35" t="s">
        <v>673</v>
      </c>
      <c r="E83" s="35"/>
      <c r="F83" s="35" t="s">
        <v>674</v>
      </c>
      <c r="G83" s="35" t="s">
        <v>675</v>
      </c>
      <c r="H83" s="35" t="s">
        <v>66</v>
      </c>
      <c r="I83" s="36" t="s">
        <v>676</v>
      </c>
      <c r="J83" s="36"/>
      <c r="K83" s="36"/>
      <c r="L83" s="35"/>
      <c r="M83" s="35" t="s">
        <v>309</v>
      </c>
      <c r="N83" s="37"/>
      <c r="O83" s="37" t="s">
        <v>171</v>
      </c>
      <c r="P83" s="35" t="s">
        <v>70</v>
      </c>
      <c r="Q83" s="35"/>
      <c r="R83" s="35"/>
      <c r="S83" s="36"/>
      <c r="T83" s="36"/>
      <c r="U83" s="35" t="s">
        <v>15</v>
      </c>
      <c r="V83" s="35"/>
      <c r="W83" s="35"/>
      <c r="X83" s="35"/>
      <c r="Y83" s="35"/>
      <c r="Z83" s="35" t="s">
        <v>677</v>
      </c>
      <c r="AA83" s="38"/>
      <c r="AC83" s="39"/>
      <c r="AE83" s="0" t="s">
        <v>678</v>
      </c>
      <c r="AF83" s="0" t="s">
        <v>679</v>
      </c>
      <c r="AG83" s="0" t="s">
        <v>680</v>
      </c>
      <c r="AH83" s="0" t="s">
        <v>681</v>
      </c>
    </row>
    <row r="84" customFormat="false" ht="90" hidden="false" customHeight="false" outlineLevel="0" collapsed="false">
      <c r="B84" s="35" t="s">
        <v>682</v>
      </c>
      <c r="C84" s="35" t="s">
        <v>683</v>
      </c>
      <c r="D84" s="35" t="s">
        <v>683</v>
      </c>
      <c r="E84" s="35"/>
      <c r="F84" s="35" t="s">
        <v>684</v>
      </c>
      <c r="G84" s="35" t="s">
        <v>685</v>
      </c>
      <c r="H84" s="35" t="s">
        <v>66</v>
      </c>
      <c r="I84" s="36" t="s">
        <v>686</v>
      </c>
      <c r="J84" s="36"/>
      <c r="K84" s="36"/>
      <c r="L84" s="35"/>
      <c r="M84" s="35" t="s">
        <v>309</v>
      </c>
      <c r="N84" s="37" t="s">
        <v>69</v>
      </c>
      <c r="O84" s="37"/>
      <c r="P84" s="35" t="s">
        <v>225</v>
      </c>
      <c r="Q84" s="35"/>
      <c r="R84" s="35"/>
      <c r="S84" s="36"/>
      <c r="T84" s="36"/>
      <c r="U84" s="35" t="s">
        <v>15</v>
      </c>
      <c r="V84" s="35"/>
      <c r="W84" s="35"/>
      <c r="X84" s="35"/>
      <c r="Y84" s="35"/>
      <c r="Z84" s="35" t="s">
        <v>687</v>
      </c>
      <c r="AA84" s="38"/>
      <c r="AC84" s="39"/>
      <c r="AE84" s="0" t="s">
        <v>688</v>
      </c>
      <c r="AF84" s="0" t="s">
        <v>689</v>
      </c>
      <c r="AG84" s="0" t="s">
        <v>690</v>
      </c>
      <c r="AH84" s="0" t="s">
        <v>691</v>
      </c>
    </row>
    <row r="85" customFormat="false" ht="90" hidden="false" customHeight="false" outlineLevel="0" collapsed="false">
      <c r="B85" s="35" t="s">
        <v>692</v>
      </c>
      <c r="C85" s="35" t="s">
        <v>693</v>
      </c>
      <c r="D85" s="35" t="s">
        <v>693</v>
      </c>
      <c r="E85" s="35"/>
      <c r="F85" s="35" t="s">
        <v>694</v>
      </c>
      <c r="G85" s="35" t="s">
        <v>695</v>
      </c>
      <c r="H85" s="35" t="s">
        <v>66</v>
      </c>
      <c r="I85" s="36" t="s">
        <v>696</v>
      </c>
      <c r="J85" s="36"/>
      <c r="K85" s="36"/>
      <c r="L85" s="35"/>
      <c r="M85" s="35" t="s">
        <v>82</v>
      </c>
      <c r="N85" s="37"/>
      <c r="O85" s="37" t="s">
        <v>105</v>
      </c>
      <c r="P85" s="35" t="s">
        <v>70</v>
      </c>
      <c r="Q85" s="35"/>
      <c r="R85" s="35"/>
      <c r="S85" s="36"/>
      <c r="T85" s="36"/>
      <c r="U85" s="35" t="s">
        <v>15</v>
      </c>
      <c r="V85" s="35"/>
      <c r="W85" s="35"/>
      <c r="X85" s="35"/>
      <c r="Y85" s="35"/>
      <c r="Z85" s="35" t="s">
        <v>697</v>
      </c>
      <c r="AA85" s="38"/>
      <c r="AC85" s="39"/>
      <c r="AE85" s="0" t="s">
        <v>698</v>
      </c>
      <c r="AF85" s="0" t="s">
        <v>699</v>
      </c>
      <c r="AG85" s="0" t="s">
        <v>700</v>
      </c>
      <c r="AH85" s="0" t="s">
        <v>701</v>
      </c>
    </row>
    <row r="86" customFormat="false" ht="165" hidden="false" customHeight="false" outlineLevel="0" collapsed="false">
      <c r="B86" s="35" t="s">
        <v>702</v>
      </c>
      <c r="C86" s="35" t="s">
        <v>703</v>
      </c>
      <c r="D86" s="35" t="s">
        <v>703</v>
      </c>
      <c r="E86" s="35"/>
      <c r="F86" s="35" t="s">
        <v>704</v>
      </c>
      <c r="G86" s="35" t="s">
        <v>705</v>
      </c>
      <c r="H86" s="35" t="s">
        <v>66</v>
      </c>
      <c r="I86" s="36" t="n">
        <v>36300</v>
      </c>
      <c r="J86" s="36"/>
      <c r="K86" s="36"/>
      <c r="L86" s="35"/>
      <c r="M86" s="35" t="s">
        <v>267</v>
      </c>
      <c r="N86" s="37" t="s">
        <v>69</v>
      </c>
      <c r="O86" s="37"/>
      <c r="P86" s="35" t="s">
        <v>70</v>
      </c>
      <c r="Q86" s="35" t="s">
        <v>706</v>
      </c>
      <c r="R86" s="35"/>
      <c r="S86" s="36"/>
      <c r="T86" s="36"/>
      <c r="U86" s="35" t="s">
        <v>15</v>
      </c>
      <c r="V86" s="35"/>
      <c r="W86" s="35"/>
      <c r="X86" s="35"/>
      <c r="Y86" s="35"/>
      <c r="Z86" s="35" t="s">
        <v>707</v>
      </c>
      <c r="AA86" s="38"/>
      <c r="AC86" s="39" t="s">
        <v>150</v>
      </c>
      <c r="AE86" s="0" t="s">
        <v>708</v>
      </c>
      <c r="AF86" s="0" t="s">
        <v>709</v>
      </c>
      <c r="AG86" s="0" t="s">
        <v>710</v>
      </c>
      <c r="AH86" s="0" t="s">
        <v>711</v>
      </c>
    </row>
    <row r="87" customFormat="false" ht="120" hidden="false" customHeight="false" outlineLevel="0" collapsed="false">
      <c r="B87" s="35" t="s">
        <v>712</v>
      </c>
      <c r="C87" s="35" t="s">
        <v>713</v>
      </c>
      <c r="D87" s="35" t="s">
        <v>713</v>
      </c>
      <c r="E87" s="35"/>
      <c r="F87" s="35" t="s">
        <v>714</v>
      </c>
      <c r="G87" s="35" t="s">
        <v>715</v>
      </c>
      <c r="H87" s="35" t="s">
        <v>66</v>
      </c>
      <c r="I87" s="36" t="s">
        <v>716</v>
      </c>
      <c r="J87" s="36"/>
      <c r="K87" s="36"/>
      <c r="L87" s="35"/>
      <c r="M87" s="35" t="s">
        <v>82</v>
      </c>
      <c r="N87" s="37"/>
      <c r="O87" s="37" t="s">
        <v>171</v>
      </c>
      <c r="P87" s="35" t="s">
        <v>70</v>
      </c>
      <c r="Q87" s="35"/>
      <c r="R87" s="35"/>
      <c r="S87" s="36"/>
      <c r="T87" s="36"/>
      <c r="U87" s="35" t="s">
        <v>15</v>
      </c>
      <c r="V87" s="35"/>
      <c r="W87" s="35"/>
      <c r="X87" s="35"/>
      <c r="Y87" s="35"/>
      <c r="Z87" s="35" t="s">
        <v>717</v>
      </c>
      <c r="AA87" s="38"/>
      <c r="AC87" s="39"/>
      <c r="AE87" s="0" t="s">
        <v>718</v>
      </c>
      <c r="AF87" s="0" t="s">
        <v>719</v>
      </c>
      <c r="AG87" s="0" t="s">
        <v>720</v>
      </c>
      <c r="AH87" s="0" t="s">
        <v>721</v>
      </c>
    </row>
    <row r="88" customFormat="false" ht="105" hidden="false" customHeight="false" outlineLevel="0" collapsed="false">
      <c r="B88" s="35" t="s">
        <v>722</v>
      </c>
      <c r="C88" s="35" t="s">
        <v>723</v>
      </c>
      <c r="D88" s="35" t="s">
        <v>723</v>
      </c>
      <c r="E88" s="35"/>
      <c r="F88" s="35" t="s">
        <v>724</v>
      </c>
      <c r="G88" s="35" t="s">
        <v>725</v>
      </c>
      <c r="H88" s="35" t="s">
        <v>66</v>
      </c>
      <c r="I88" s="36" t="s">
        <v>726</v>
      </c>
      <c r="J88" s="36"/>
      <c r="K88" s="36"/>
      <c r="L88" s="35"/>
      <c r="M88" s="35" t="s">
        <v>94</v>
      </c>
      <c r="N88" s="37" t="s">
        <v>69</v>
      </c>
      <c r="O88" s="37"/>
      <c r="P88" s="35" t="s">
        <v>225</v>
      </c>
      <c r="Q88" s="35"/>
      <c r="R88" s="35"/>
      <c r="S88" s="36"/>
      <c r="T88" s="36"/>
      <c r="U88" s="35" t="s">
        <v>15</v>
      </c>
      <c r="V88" s="35"/>
      <c r="W88" s="35"/>
      <c r="X88" s="35"/>
      <c r="Y88" s="35"/>
      <c r="Z88" s="35" t="s">
        <v>727</v>
      </c>
      <c r="AA88" s="38"/>
      <c r="AC88" s="39"/>
      <c r="AE88" s="0" t="s">
        <v>728</v>
      </c>
      <c r="AF88" s="0" t="s">
        <v>729</v>
      </c>
      <c r="AG88" s="0" t="s">
        <v>730</v>
      </c>
      <c r="AH88" s="0" t="s">
        <v>731</v>
      </c>
    </row>
    <row r="89" customFormat="false" ht="135" hidden="false" customHeight="false" outlineLevel="0" collapsed="false">
      <c r="B89" s="35" t="s">
        <v>732</v>
      </c>
      <c r="C89" s="35" t="s">
        <v>733</v>
      </c>
      <c r="D89" s="35" t="s">
        <v>733</v>
      </c>
      <c r="E89" s="35"/>
      <c r="F89" s="35" t="s">
        <v>734</v>
      </c>
      <c r="G89" s="35" t="s">
        <v>735</v>
      </c>
      <c r="H89" s="35" t="s">
        <v>66</v>
      </c>
      <c r="I89" s="36" t="n">
        <v>37739</v>
      </c>
      <c r="J89" s="36"/>
      <c r="K89" s="36"/>
      <c r="L89" s="35"/>
      <c r="M89" s="35" t="s">
        <v>94</v>
      </c>
      <c r="N89" s="37" t="s">
        <v>69</v>
      </c>
      <c r="O89" s="37"/>
      <c r="P89" s="35" t="s">
        <v>225</v>
      </c>
      <c r="Q89" s="35"/>
      <c r="R89" s="35"/>
      <c r="S89" s="36"/>
      <c r="T89" s="36"/>
      <c r="U89" s="35" t="s">
        <v>15</v>
      </c>
      <c r="V89" s="35"/>
      <c r="W89" s="35"/>
      <c r="X89" s="35"/>
      <c r="Y89" s="35"/>
      <c r="Z89" s="35" t="s">
        <v>736</v>
      </c>
      <c r="AA89" s="38"/>
      <c r="AC89" s="39" t="s">
        <v>150</v>
      </c>
      <c r="AE89" s="0" t="s">
        <v>737</v>
      </c>
      <c r="AF89" s="0" t="s">
        <v>738</v>
      </c>
      <c r="AG89" s="0" t="s">
        <v>739</v>
      </c>
      <c r="AH89" s="0" t="s">
        <v>740</v>
      </c>
    </row>
    <row r="90" customFormat="false" ht="105" hidden="false" customHeight="false" outlineLevel="0" collapsed="false">
      <c r="B90" s="35" t="s">
        <v>741</v>
      </c>
      <c r="C90" s="35" t="s">
        <v>742</v>
      </c>
      <c r="D90" s="35" t="s">
        <v>742</v>
      </c>
      <c r="E90" s="35"/>
      <c r="F90" s="35" t="s">
        <v>743</v>
      </c>
      <c r="G90" s="35" t="s">
        <v>744</v>
      </c>
      <c r="H90" s="35" t="s">
        <v>66</v>
      </c>
      <c r="I90" s="36" t="s">
        <v>745</v>
      </c>
      <c r="J90" s="36"/>
      <c r="K90" s="36"/>
      <c r="L90" s="35"/>
      <c r="M90" s="35" t="s">
        <v>94</v>
      </c>
      <c r="N90" s="37" t="s">
        <v>69</v>
      </c>
      <c r="O90" s="37"/>
      <c r="P90" s="35" t="s">
        <v>225</v>
      </c>
      <c r="Q90" s="35"/>
      <c r="R90" s="35"/>
      <c r="S90" s="36"/>
      <c r="T90" s="36"/>
      <c r="U90" s="35" t="s">
        <v>15</v>
      </c>
      <c r="V90" s="35"/>
      <c r="W90" s="35"/>
      <c r="X90" s="35"/>
      <c r="Y90" s="35"/>
      <c r="Z90" s="35" t="s">
        <v>746</v>
      </c>
      <c r="AA90" s="38"/>
      <c r="AC90" s="39"/>
      <c r="AE90" s="0" t="s">
        <v>747</v>
      </c>
      <c r="AF90" s="0" t="s">
        <v>748</v>
      </c>
      <c r="AG90" s="0" t="s">
        <v>749</v>
      </c>
      <c r="AH90" s="0" t="s">
        <v>750</v>
      </c>
    </row>
    <row r="91" customFormat="false" ht="90" hidden="false" customHeight="false" outlineLevel="0" collapsed="false">
      <c r="B91" s="35" t="s">
        <v>751</v>
      </c>
      <c r="C91" s="35" t="s">
        <v>752</v>
      </c>
      <c r="D91" s="35" t="s">
        <v>752</v>
      </c>
      <c r="E91" s="35"/>
      <c r="F91" s="35" t="s">
        <v>753</v>
      </c>
      <c r="G91" s="35" t="s">
        <v>754</v>
      </c>
      <c r="H91" s="35" t="s">
        <v>66</v>
      </c>
      <c r="I91" s="36" t="s">
        <v>755</v>
      </c>
      <c r="J91" s="36"/>
      <c r="K91" s="36"/>
      <c r="L91" s="35"/>
      <c r="M91" s="35" t="s">
        <v>94</v>
      </c>
      <c r="N91" s="37" t="s">
        <v>69</v>
      </c>
      <c r="O91" s="37"/>
      <c r="P91" s="35" t="s">
        <v>225</v>
      </c>
      <c r="Q91" s="35"/>
      <c r="R91" s="35"/>
      <c r="S91" s="36"/>
      <c r="T91" s="36"/>
      <c r="U91" s="35" t="s">
        <v>15</v>
      </c>
      <c r="V91" s="35"/>
      <c r="W91" s="35"/>
      <c r="X91" s="35"/>
      <c r="Y91" s="35"/>
      <c r="Z91" s="35" t="s">
        <v>756</v>
      </c>
      <c r="AA91" s="38"/>
      <c r="AC91" s="39"/>
      <c r="AE91" s="0" t="s">
        <v>757</v>
      </c>
      <c r="AF91" s="0" t="s">
        <v>758</v>
      </c>
      <c r="AG91" s="0" t="s">
        <v>759</v>
      </c>
      <c r="AH91" s="0" t="s">
        <v>760</v>
      </c>
    </row>
    <row r="92" customFormat="false" ht="90" hidden="false" customHeight="false" outlineLevel="0" collapsed="false">
      <c r="B92" s="35" t="s">
        <v>761</v>
      </c>
      <c r="C92" s="35" t="s">
        <v>762</v>
      </c>
      <c r="D92" s="35" t="s">
        <v>762</v>
      </c>
      <c r="E92" s="35"/>
      <c r="F92" s="35" t="s">
        <v>763</v>
      </c>
      <c r="G92" s="35" t="s">
        <v>764</v>
      </c>
      <c r="H92" s="35" t="s">
        <v>66</v>
      </c>
      <c r="I92" s="36" t="s">
        <v>765</v>
      </c>
      <c r="J92" s="36"/>
      <c r="K92" s="36"/>
      <c r="L92" s="35"/>
      <c r="M92" s="35" t="s">
        <v>116</v>
      </c>
      <c r="N92" s="37" t="s">
        <v>69</v>
      </c>
      <c r="O92" s="37"/>
      <c r="P92" s="35" t="s">
        <v>225</v>
      </c>
      <c r="Q92" s="35"/>
      <c r="R92" s="35"/>
      <c r="S92" s="36"/>
      <c r="T92" s="36"/>
      <c r="U92" s="35" t="s">
        <v>15</v>
      </c>
      <c r="V92" s="35"/>
      <c r="W92" s="35"/>
      <c r="X92" s="35"/>
      <c r="Y92" s="35"/>
      <c r="Z92" s="35" t="s">
        <v>766</v>
      </c>
      <c r="AA92" s="38"/>
      <c r="AC92" s="39"/>
      <c r="AE92" s="0" t="s">
        <v>767</v>
      </c>
      <c r="AF92" s="0" t="s">
        <v>768</v>
      </c>
      <c r="AG92" s="0" t="s">
        <v>769</v>
      </c>
      <c r="AH92" s="0" t="s">
        <v>770</v>
      </c>
    </row>
    <row r="93" customFormat="false" ht="120" hidden="false" customHeight="false" outlineLevel="0" collapsed="false">
      <c r="B93" s="35" t="s">
        <v>771</v>
      </c>
      <c r="C93" s="35" t="s">
        <v>772</v>
      </c>
      <c r="D93" s="35" t="s">
        <v>772</v>
      </c>
      <c r="E93" s="35"/>
      <c r="F93" s="35" t="s">
        <v>773</v>
      </c>
      <c r="G93" s="35" t="s">
        <v>774</v>
      </c>
      <c r="H93" s="35" t="s">
        <v>66</v>
      </c>
      <c r="I93" s="36" t="s">
        <v>775</v>
      </c>
      <c r="J93" s="36"/>
      <c r="K93" s="36"/>
      <c r="L93" s="35"/>
      <c r="M93" s="35" t="s">
        <v>116</v>
      </c>
      <c r="N93" s="37"/>
      <c r="O93" s="37" t="s">
        <v>105</v>
      </c>
      <c r="P93" s="35" t="s">
        <v>70</v>
      </c>
      <c r="Q93" s="35"/>
      <c r="R93" s="35"/>
      <c r="S93" s="36"/>
      <c r="T93" s="36"/>
      <c r="U93" s="35" t="s">
        <v>15</v>
      </c>
      <c r="V93" s="35"/>
      <c r="W93" s="35"/>
      <c r="X93" s="35"/>
      <c r="Y93" s="35"/>
      <c r="Z93" s="35" t="s">
        <v>776</v>
      </c>
      <c r="AA93" s="38"/>
      <c r="AC93" s="39"/>
      <c r="AE93" s="0" t="s">
        <v>777</v>
      </c>
      <c r="AF93" s="0" t="s">
        <v>778</v>
      </c>
      <c r="AG93" s="0" t="s">
        <v>779</v>
      </c>
      <c r="AH93" s="0" t="s">
        <v>780</v>
      </c>
    </row>
    <row r="94" customFormat="false" ht="180" hidden="false" customHeight="false" outlineLevel="0" collapsed="false">
      <c r="B94" s="35" t="s">
        <v>781</v>
      </c>
      <c r="C94" s="35" t="s">
        <v>782</v>
      </c>
      <c r="D94" s="35" t="s">
        <v>782</v>
      </c>
      <c r="E94" s="35"/>
      <c r="F94" s="35" t="s">
        <v>783</v>
      </c>
      <c r="G94" s="35" t="s">
        <v>784</v>
      </c>
      <c r="H94" s="35" t="s">
        <v>66</v>
      </c>
      <c r="I94" s="36" t="s">
        <v>785</v>
      </c>
      <c r="J94" s="36"/>
      <c r="K94" s="36"/>
      <c r="L94" s="35"/>
      <c r="M94" s="35" t="s">
        <v>786</v>
      </c>
      <c r="N94" s="37"/>
      <c r="O94" s="37" t="s">
        <v>105</v>
      </c>
      <c r="P94" s="35" t="s">
        <v>70</v>
      </c>
      <c r="Q94" s="35" t="s">
        <v>787</v>
      </c>
      <c r="R94" s="35"/>
      <c r="S94" s="36"/>
      <c r="T94" s="36"/>
      <c r="U94" s="35" t="s">
        <v>15</v>
      </c>
      <c r="V94" s="35"/>
      <c r="W94" s="35"/>
      <c r="X94" s="35"/>
      <c r="Y94" s="35"/>
      <c r="Z94" s="35" t="s">
        <v>788</v>
      </c>
      <c r="AA94" s="38"/>
      <c r="AC94" s="39"/>
      <c r="AE94" s="0" t="s">
        <v>789</v>
      </c>
      <c r="AF94" s="0" t="s">
        <v>790</v>
      </c>
      <c r="AG94" s="0" t="s">
        <v>791</v>
      </c>
      <c r="AH94" s="0" t="s">
        <v>792</v>
      </c>
    </row>
    <row r="95" customFormat="false" ht="105" hidden="false" customHeight="false" outlineLevel="0" collapsed="false">
      <c r="B95" s="35" t="s">
        <v>793</v>
      </c>
      <c r="C95" s="35" t="s">
        <v>794</v>
      </c>
      <c r="D95" s="35" t="s">
        <v>794</v>
      </c>
      <c r="E95" s="35"/>
      <c r="F95" s="35" t="s">
        <v>795</v>
      </c>
      <c r="G95" s="35" t="s">
        <v>796</v>
      </c>
      <c r="H95" s="35" t="s">
        <v>66</v>
      </c>
      <c r="I95" s="36" t="s">
        <v>797</v>
      </c>
      <c r="J95" s="36"/>
      <c r="K95" s="36"/>
      <c r="L95" s="35"/>
      <c r="M95" s="35" t="s">
        <v>137</v>
      </c>
      <c r="N95" s="37" t="s">
        <v>69</v>
      </c>
      <c r="O95" s="37"/>
      <c r="P95" s="35" t="s">
        <v>70</v>
      </c>
      <c r="Q95" s="35"/>
      <c r="R95" s="35"/>
      <c r="S95" s="36"/>
      <c r="T95" s="36"/>
      <c r="U95" s="35" t="s">
        <v>15</v>
      </c>
      <c r="V95" s="35"/>
      <c r="W95" s="35"/>
      <c r="X95" s="35"/>
      <c r="Y95" s="35"/>
      <c r="Z95" s="35" t="s">
        <v>798</v>
      </c>
      <c r="AA95" s="38"/>
      <c r="AC95" s="39"/>
      <c r="AE95" s="0" t="s">
        <v>799</v>
      </c>
      <c r="AF95" s="0" t="s">
        <v>800</v>
      </c>
      <c r="AG95" s="0" t="s">
        <v>801</v>
      </c>
      <c r="AH95" s="0" t="s">
        <v>802</v>
      </c>
    </row>
    <row r="96" customFormat="false" ht="105" hidden="false" customHeight="false" outlineLevel="0" collapsed="false">
      <c r="B96" s="35" t="s">
        <v>803</v>
      </c>
      <c r="C96" s="35" t="s">
        <v>804</v>
      </c>
      <c r="D96" s="35" t="s">
        <v>804</v>
      </c>
      <c r="E96" s="35"/>
      <c r="F96" s="35" t="s">
        <v>805</v>
      </c>
      <c r="G96" s="35" t="s">
        <v>806</v>
      </c>
      <c r="H96" s="35" t="s">
        <v>66</v>
      </c>
      <c r="I96" s="36" t="s">
        <v>807</v>
      </c>
      <c r="J96" s="36"/>
      <c r="K96" s="36"/>
      <c r="L96" s="35"/>
      <c r="M96" s="35" t="s">
        <v>137</v>
      </c>
      <c r="N96" s="37"/>
      <c r="O96" s="37" t="s">
        <v>105</v>
      </c>
      <c r="P96" s="35" t="s">
        <v>70</v>
      </c>
      <c r="Q96" s="35"/>
      <c r="R96" s="35"/>
      <c r="S96" s="36"/>
      <c r="T96" s="36"/>
      <c r="U96" s="35" t="s">
        <v>15</v>
      </c>
      <c r="V96" s="35"/>
      <c r="W96" s="35"/>
      <c r="X96" s="35"/>
      <c r="Y96" s="35"/>
      <c r="Z96" s="35" t="s">
        <v>808</v>
      </c>
      <c r="AA96" s="38"/>
      <c r="AC96" s="39"/>
      <c r="AE96" s="0" t="s">
        <v>809</v>
      </c>
      <c r="AF96" s="0" t="s">
        <v>810</v>
      </c>
      <c r="AG96" s="0" t="s">
        <v>811</v>
      </c>
      <c r="AH96" s="0" t="s">
        <v>812</v>
      </c>
    </row>
    <row r="97" customFormat="false" ht="120" hidden="false" customHeight="false" outlineLevel="0" collapsed="false">
      <c r="B97" s="35" t="s">
        <v>813</v>
      </c>
      <c r="C97" s="35" t="s">
        <v>814</v>
      </c>
      <c r="D97" s="35" t="s">
        <v>814</v>
      </c>
      <c r="E97" s="35"/>
      <c r="F97" s="35" t="s">
        <v>815</v>
      </c>
      <c r="G97" s="35" t="s">
        <v>816</v>
      </c>
      <c r="H97" s="35" t="s">
        <v>66</v>
      </c>
      <c r="I97" s="36" t="s">
        <v>817</v>
      </c>
      <c r="J97" s="36"/>
      <c r="K97" s="36"/>
      <c r="L97" s="35"/>
      <c r="M97" s="35" t="s">
        <v>137</v>
      </c>
      <c r="N97" s="37" t="s">
        <v>69</v>
      </c>
      <c r="O97" s="37"/>
      <c r="P97" s="35" t="s">
        <v>225</v>
      </c>
      <c r="Q97" s="35"/>
      <c r="R97" s="35"/>
      <c r="S97" s="36"/>
      <c r="T97" s="36"/>
      <c r="U97" s="35" t="s">
        <v>15</v>
      </c>
      <c r="V97" s="35"/>
      <c r="W97" s="35"/>
      <c r="X97" s="35"/>
      <c r="Y97" s="35"/>
      <c r="Z97" s="35" t="s">
        <v>818</v>
      </c>
      <c r="AA97" s="38"/>
      <c r="AC97" s="39"/>
      <c r="AE97" s="0" t="s">
        <v>819</v>
      </c>
      <c r="AF97" s="0" t="s">
        <v>820</v>
      </c>
      <c r="AG97" s="0" t="s">
        <v>821</v>
      </c>
      <c r="AH97" s="0" t="s">
        <v>822</v>
      </c>
    </row>
    <row r="98" customFormat="false" ht="150" hidden="false" customHeight="false" outlineLevel="0" collapsed="false">
      <c r="B98" s="35" t="s">
        <v>823</v>
      </c>
      <c r="C98" s="35" t="s">
        <v>824</v>
      </c>
      <c r="D98" s="35" t="s">
        <v>824</v>
      </c>
      <c r="E98" s="35"/>
      <c r="F98" s="35" t="s">
        <v>825</v>
      </c>
      <c r="G98" s="35" t="s">
        <v>826</v>
      </c>
      <c r="H98" s="35" t="s">
        <v>66</v>
      </c>
      <c r="I98" s="36" t="s">
        <v>827</v>
      </c>
      <c r="J98" s="36"/>
      <c r="K98" s="36"/>
      <c r="L98" s="35"/>
      <c r="M98" s="35" t="s">
        <v>137</v>
      </c>
      <c r="N98" s="37"/>
      <c r="O98" s="37" t="s">
        <v>105</v>
      </c>
      <c r="P98" s="35" t="s">
        <v>70</v>
      </c>
      <c r="Q98" s="35"/>
      <c r="R98" s="35"/>
      <c r="S98" s="36"/>
      <c r="T98" s="36"/>
      <c r="U98" s="35" t="s">
        <v>15</v>
      </c>
      <c r="V98" s="35"/>
      <c r="W98" s="35"/>
      <c r="X98" s="35"/>
      <c r="Y98" s="35"/>
      <c r="Z98" s="35" t="s">
        <v>828</v>
      </c>
      <c r="AA98" s="38"/>
      <c r="AC98" s="39"/>
      <c r="AE98" s="0" t="s">
        <v>829</v>
      </c>
      <c r="AF98" s="0" t="s">
        <v>830</v>
      </c>
      <c r="AG98" s="0" t="s">
        <v>831</v>
      </c>
      <c r="AH98" s="0" t="s">
        <v>832</v>
      </c>
    </row>
    <row r="99" customFormat="false" ht="120" hidden="false" customHeight="false" outlineLevel="0" collapsed="false">
      <c r="B99" s="35" t="s">
        <v>833</v>
      </c>
      <c r="C99" s="35" t="s">
        <v>834</v>
      </c>
      <c r="D99" s="35" t="s">
        <v>834</v>
      </c>
      <c r="E99" s="35"/>
      <c r="F99" s="35" t="s">
        <v>835</v>
      </c>
      <c r="G99" s="35" t="s">
        <v>836</v>
      </c>
      <c r="H99" s="35" t="s">
        <v>66</v>
      </c>
      <c r="I99" s="36" t="s">
        <v>837</v>
      </c>
      <c r="J99" s="36"/>
      <c r="K99" s="36"/>
      <c r="L99" s="35"/>
      <c r="M99" s="35" t="s">
        <v>160</v>
      </c>
      <c r="N99" s="37" t="s">
        <v>69</v>
      </c>
      <c r="O99" s="37"/>
      <c r="P99" s="35" t="s">
        <v>70</v>
      </c>
      <c r="Q99" s="35"/>
      <c r="R99" s="35"/>
      <c r="S99" s="36"/>
      <c r="T99" s="36"/>
      <c r="U99" s="35" t="s">
        <v>15</v>
      </c>
      <c r="V99" s="35"/>
      <c r="W99" s="35"/>
      <c r="X99" s="35"/>
      <c r="Y99" s="35"/>
      <c r="Z99" s="35" t="s">
        <v>838</v>
      </c>
      <c r="AA99" s="38"/>
      <c r="AC99" s="39"/>
      <c r="AE99" s="0" t="s">
        <v>839</v>
      </c>
      <c r="AF99" s="0" t="s">
        <v>840</v>
      </c>
      <c r="AG99" s="0" t="s">
        <v>841</v>
      </c>
      <c r="AH99" s="0" t="s">
        <v>842</v>
      </c>
    </row>
    <row r="100" customFormat="false" ht="105" hidden="false" customHeight="false" outlineLevel="0" collapsed="false">
      <c r="B100" s="35" t="s">
        <v>843</v>
      </c>
      <c r="C100" s="35" t="s">
        <v>844</v>
      </c>
      <c r="D100" s="35" t="s">
        <v>844</v>
      </c>
      <c r="E100" s="35"/>
      <c r="F100" s="35" t="s">
        <v>845</v>
      </c>
      <c r="G100" s="35" t="s">
        <v>846</v>
      </c>
      <c r="H100" s="35" t="s">
        <v>66</v>
      </c>
      <c r="I100" s="36" t="s">
        <v>847</v>
      </c>
      <c r="J100" s="36"/>
      <c r="K100" s="36"/>
      <c r="L100" s="35"/>
      <c r="M100" s="35" t="s">
        <v>160</v>
      </c>
      <c r="N100" s="37" t="s">
        <v>69</v>
      </c>
      <c r="O100" s="37"/>
      <c r="P100" s="35" t="s">
        <v>70</v>
      </c>
      <c r="Q100" s="35"/>
      <c r="R100" s="35"/>
      <c r="S100" s="36"/>
      <c r="T100" s="36"/>
      <c r="U100" s="35" t="s">
        <v>15</v>
      </c>
      <c r="V100" s="35"/>
      <c r="W100" s="35"/>
      <c r="X100" s="35"/>
      <c r="Y100" s="35"/>
      <c r="Z100" s="35" t="s">
        <v>848</v>
      </c>
      <c r="AA100" s="38"/>
      <c r="AC100" s="39"/>
      <c r="AE100" s="0" t="s">
        <v>849</v>
      </c>
      <c r="AF100" s="0" t="s">
        <v>850</v>
      </c>
      <c r="AG100" s="0" t="s">
        <v>851</v>
      </c>
      <c r="AH100" s="0" t="s">
        <v>852</v>
      </c>
    </row>
    <row r="101" customFormat="false" ht="135" hidden="false" customHeight="false" outlineLevel="0" collapsed="false">
      <c r="B101" s="35" t="s">
        <v>853</v>
      </c>
      <c r="C101" s="35" t="s">
        <v>854</v>
      </c>
      <c r="D101" s="35" t="s">
        <v>854</v>
      </c>
      <c r="E101" s="35"/>
      <c r="F101" s="35" t="s">
        <v>855</v>
      </c>
      <c r="G101" s="35" t="s">
        <v>856</v>
      </c>
      <c r="H101" s="35" t="s">
        <v>66</v>
      </c>
      <c r="I101" s="36" t="n">
        <v>35198</v>
      </c>
      <c r="J101" s="36"/>
      <c r="K101" s="36"/>
      <c r="L101" s="35"/>
      <c r="M101" s="35" t="s">
        <v>160</v>
      </c>
      <c r="N101" s="37" t="s">
        <v>69</v>
      </c>
      <c r="O101" s="37"/>
      <c r="P101" s="35" t="s">
        <v>225</v>
      </c>
      <c r="Q101" s="35"/>
      <c r="R101" s="35"/>
      <c r="S101" s="36"/>
      <c r="T101" s="36"/>
      <c r="U101" s="35" t="s">
        <v>15</v>
      </c>
      <c r="V101" s="35"/>
      <c r="W101" s="35"/>
      <c r="X101" s="35"/>
      <c r="Y101" s="35"/>
      <c r="Z101" s="35" t="s">
        <v>857</v>
      </c>
      <c r="AA101" s="38"/>
      <c r="AC101" s="39" t="s">
        <v>150</v>
      </c>
      <c r="AE101" s="0" t="s">
        <v>858</v>
      </c>
      <c r="AF101" s="0" t="s">
        <v>859</v>
      </c>
      <c r="AG101" s="0" t="s">
        <v>860</v>
      </c>
      <c r="AH101" s="0" t="s">
        <v>861</v>
      </c>
    </row>
    <row r="102" customFormat="false" ht="105" hidden="false" customHeight="false" outlineLevel="0" collapsed="false">
      <c r="B102" s="35" t="s">
        <v>862</v>
      </c>
      <c r="C102" s="35" t="s">
        <v>863</v>
      </c>
      <c r="D102" s="35" t="s">
        <v>863</v>
      </c>
      <c r="E102" s="35"/>
      <c r="F102" s="35" t="s">
        <v>864</v>
      </c>
      <c r="G102" s="35" t="s">
        <v>865</v>
      </c>
      <c r="H102" s="35" t="s">
        <v>66</v>
      </c>
      <c r="I102" s="36" t="s">
        <v>866</v>
      </c>
      <c r="J102" s="36"/>
      <c r="K102" s="36"/>
      <c r="L102" s="35"/>
      <c r="M102" s="35" t="s">
        <v>160</v>
      </c>
      <c r="N102" s="37"/>
      <c r="O102" s="37" t="s">
        <v>171</v>
      </c>
      <c r="P102" s="35" t="s">
        <v>70</v>
      </c>
      <c r="Q102" s="35" t="s">
        <v>83</v>
      </c>
      <c r="R102" s="35"/>
      <c r="S102" s="36"/>
      <c r="T102" s="36"/>
      <c r="U102" s="35" t="s">
        <v>15</v>
      </c>
      <c r="V102" s="35"/>
      <c r="W102" s="35"/>
      <c r="X102" s="35"/>
      <c r="Y102" s="35"/>
      <c r="Z102" s="35" t="s">
        <v>867</v>
      </c>
      <c r="AA102" s="38"/>
      <c r="AC102" s="39"/>
      <c r="AE102" s="0" t="s">
        <v>868</v>
      </c>
      <c r="AF102" s="0" t="s">
        <v>869</v>
      </c>
      <c r="AG102" s="0" t="s">
        <v>870</v>
      </c>
      <c r="AH102" s="0" t="s">
        <v>871</v>
      </c>
    </row>
    <row r="103" customFormat="false" ht="135" hidden="false" customHeight="false" outlineLevel="0" collapsed="false">
      <c r="B103" s="35" t="s">
        <v>872</v>
      </c>
      <c r="C103" s="35" t="s">
        <v>873</v>
      </c>
      <c r="D103" s="35" t="s">
        <v>873</v>
      </c>
      <c r="E103" s="35"/>
      <c r="F103" s="35" t="s">
        <v>874</v>
      </c>
      <c r="G103" s="35" t="s">
        <v>875</v>
      </c>
      <c r="H103" s="35" t="s">
        <v>66</v>
      </c>
      <c r="I103" s="36" t="s">
        <v>876</v>
      </c>
      <c r="J103" s="36"/>
      <c r="K103" s="36"/>
      <c r="L103" s="35"/>
      <c r="M103" s="35" t="s">
        <v>68</v>
      </c>
      <c r="N103" s="37" t="s">
        <v>69</v>
      </c>
      <c r="O103" s="37"/>
      <c r="P103" s="35" t="s">
        <v>70</v>
      </c>
      <c r="Q103" s="35"/>
      <c r="R103" s="35"/>
      <c r="S103" s="36"/>
      <c r="T103" s="36"/>
      <c r="U103" s="35" t="s">
        <v>15</v>
      </c>
      <c r="V103" s="35"/>
      <c r="W103" s="35"/>
      <c r="X103" s="35"/>
      <c r="Y103" s="35"/>
      <c r="Z103" s="35" t="s">
        <v>877</v>
      </c>
      <c r="AA103" s="38"/>
      <c r="AC103" s="39"/>
      <c r="AE103" s="0" t="s">
        <v>878</v>
      </c>
      <c r="AF103" s="0" t="s">
        <v>879</v>
      </c>
      <c r="AG103" s="0" t="s">
        <v>880</v>
      </c>
      <c r="AH103" s="0" t="s">
        <v>881</v>
      </c>
    </row>
    <row r="104" customFormat="false" ht="120" hidden="false" customHeight="false" outlineLevel="0" collapsed="false">
      <c r="B104" s="35" t="s">
        <v>882</v>
      </c>
      <c r="C104" s="35" t="s">
        <v>883</v>
      </c>
      <c r="D104" s="35" t="s">
        <v>883</v>
      </c>
      <c r="E104" s="35"/>
      <c r="F104" s="35" t="s">
        <v>884</v>
      </c>
      <c r="G104" s="35" t="s">
        <v>885</v>
      </c>
      <c r="H104" s="35" t="s">
        <v>66</v>
      </c>
      <c r="I104" s="36" t="s">
        <v>886</v>
      </c>
      <c r="J104" s="36"/>
      <c r="K104" s="36"/>
      <c r="L104" s="35"/>
      <c r="M104" s="35" t="s">
        <v>68</v>
      </c>
      <c r="N104" s="37" t="s">
        <v>69</v>
      </c>
      <c r="O104" s="37"/>
      <c r="P104" s="35" t="s">
        <v>70</v>
      </c>
      <c r="Q104" s="35"/>
      <c r="R104" s="35"/>
      <c r="S104" s="36"/>
      <c r="T104" s="36"/>
      <c r="U104" s="35" t="s">
        <v>15</v>
      </c>
      <c r="V104" s="35"/>
      <c r="W104" s="35"/>
      <c r="X104" s="35"/>
      <c r="Y104" s="35"/>
      <c r="Z104" s="35" t="s">
        <v>887</v>
      </c>
      <c r="AA104" s="38"/>
      <c r="AC104" s="39"/>
      <c r="AE104" s="0" t="s">
        <v>888</v>
      </c>
      <c r="AF104" s="0" t="s">
        <v>889</v>
      </c>
      <c r="AG104" s="0" t="s">
        <v>890</v>
      </c>
      <c r="AH104" s="0" t="s">
        <v>891</v>
      </c>
    </row>
    <row r="105" customFormat="false" ht="180" hidden="false" customHeight="false" outlineLevel="0" collapsed="false">
      <c r="B105" s="35" t="s">
        <v>892</v>
      </c>
      <c r="C105" s="35" t="s">
        <v>893</v>
      </c>
      <c r="D105" s="35" t="s">
        <v>894</v>
      </c>
      <c r="E105" s="35"/>
      <c r="F105" s="35" t="s">
        <v>895</v>
      </c>
      <c r="G105" s="35" t="s">
        <v>896</v>
      </c>
      <c r="H105" s="35" t="s">
        <v>66</v>
      </c>
      <c r="I105" s="36" t="s">
        <v>897</v>
      </c>
      <c r="J105" s="36"/>
      <c r="K105" s="36"/>
      <c r="L105" s="35"/>
      <c r="M105" s="35" t="s">
        <v>68</v>
      </c>
      <c r="N105" s="37" t="s">
        <v>69</v>
      </c>
      <c r="O105" s="37"/>
      <c r="P105" s="35" t="s">
        <v>70</v>
      </c>
      <c r="Q105" s="35" t="s">
        <v>898</v>
      </c>
      <c r="R105" s="35"/>
      <c r="S105" s="36"/>
      <c r="T105" s="36"/>
      <c r="U105" s="35" t="s">
        <v>15</v>
      </c>
      <c r="V105" s="35"/>
      <c r="W105" s="35"/>
      <c r="X105" s="35"/>
      <c r="Y105" s="35"/>
      <c r="Z105" s="35" t="s">
        <v>899</v>
      </c>
      <c r="AA105" s="38"/>
      <c r="AC105" s="39"/>
      <c r="AE105" s="0" t="s">
        <v>900</v>
      </c>
      <c r="AF105" s="0" t="s">
        <v>901</v>
      </c>
      <c r="AG105" s="0" t="s">
        <v>902</v>
      </c>
      <c r="AH105" s="0" t="s">
        <v>903</v>
      </c>
    </row>
    <row r="106" customFormat="false" ht="135" hidden="false" customHeight="false" outlineLevel="0" collapsed="false">
      <c r="B106" s="35" t="s">
        <v>904</v>
      </c>
      <c r="C106" s="35" t="s">
        <v>905</v>
      </c>
      <c r="D106" s="35" t="s">
        <v>905</v>
      </c>
      <c r="E106" s="35"/>
      <c r="F106" s="35" t="s">
        <v>906</v>
      </c>
      <c r="G106" s="35" t="s">
        <v>907</v>
      </c>
      <c r="H106" s="35" t="s">
        <v>66</v>
      </c>
      <c r="I106" s="36" t="n">
        <v>36220</v>
      </c>
      <c r="J106" s="36" t="n">
        <v>41789</v>
      </c>
      <c r="K106" s="36"/>
      <c r="L106" s="35"/>
      <c r="M106" s="35" t="s">
        <v>908</v>
      </c>
      <c r="N106" s="37" t="s">
        <v>69</v>
      </c>
      <c r="O106" s="37"/>
      <c r="P106" s="35" t="s">
        <v>70</v>
      </c>
      <c r="Q106" s="35" t="s">
        <v>83</v>
      </c>
      <c r="R106" s="35"/>
      <c r="S106" s="36"/>
      <c r="T106" s="36"/>
      <c r="U106" s="35" t="s">
        <v>15</v>
      </c>
      <c r="V106" s="35"/>
      <c r="W106" s="35"/>
      <c r="X106" s="35"/>
      <c r="Y106" s="35"/>
      <c r="Z106" s="35" t="s">
        <v>909</v>
      </c>
      <c r="AA106" s="38"/>
      <c r="AC106" s="39" t="s">
        <v>150</v>
      </c>
      <c r="AE106" s="0" t="s">
        <v>910</v>
      </c>
      <c r="AF106" s="0" t="s">
        <v>911</v>
      </c>
      <c r="AG106" s="0" t="s">
        <v>912</v>
      </c>
      <c r="AH106" s="0" t="s">
        <v>913</v>
      </c>
    </row>
    <row r="107" customFormat="false" ht="90" hidden="false" customHeight="false" outlineLevel="0" collapsed="false">
      <c r="B107" s="35" t="s">
        <v>914</v>
      </c>
      <c r="C107" s="35" t="s">
        <v>915</v>
      </c>
      <c r="D107" s="35" t="s">
        <v>915</v>
      </c>
      <c r="E107" s="35"/>
      <c r="F107" s="35" t="s">
        <v>916</v>
      </c>
      <c r="G107" s="35" t="s">
        <v>917</v>
      </c>
      <c r="H107" s="35" t="s">
        <v>66</v>
      </c>
      <c r="I107" s="36" t="s">
        <v>918</v>
      </c>
      <c r="J107" s="36"/>
      <c r="K107" s="36"/>
      <c r="L107" s="35"/>
      <c r="M107" s="35" t="s">
        <v>203</v>
      </c>
      <c r="N107" s="37" t="s">
        <v>69</v>
      </c>
      <c r="O107" s="37"/>
      <c r="P107" s="35" t="s">
        <v>225</v>
      </c>
      <c r="Q107" s="35"/>
      <c r="R107" s="35"/>
      <c r="S107" s="36"/>
      <c r="T107" s="36"/>
      <c r="U107" s="35" t="s">
        <v>18</v>
      </c>
      <c r="V107" s="35"/>
      <c r="W107" s="35"/>
      <c r="X107" s="35"/>
      <c r="Y107" s="35"/>
      <c r="Z107" s="35" t="s">
        <v>919</v>
      </c>
      <c r="AA107" s="38"/>
      <c r="AC107" s="39"/>
      <c r="AE107" s="0" t="s">
        <v>920</v>
      </c>
      <c r="AF107" s="0" t="s">
        <v>921</v>
      </c>
      <c r="AG107" s="0" t="s">
        <v>922</v>
      </c>
      <c r="AH107" s="0" t="s">
        <v>923</v>
      </c>
    </row>
    <row r="108" customFormat="false" ht="90" hidden="false" customHeight="false" outlineLevel="0" collapsed="false">
      <c r="B108" s="35" t="s">
        <v>924</v>
      </c>
      <c r="C108" s="35" t="s">
        <v>915</v>
      </c>
      <c r="D108" s="35" t="s">
        <v>915</v>
      </c>
      <c r="E108" s="35"/>
      <c r="F108" s="35" t="s">
        <v>925</v>
      </c>
      <c r="G108" s="35" t="s">
        <v>926</v>
      </c>
      <c r="H108" s="35" t="s">
        <v>66</v>
      </c>
      <c r="I108" s="36" t="s">
        <v>927</v>
      </c>
      <c r="J108" s="36"/>
      <c r="K108" s="36"/>
      <c r="L108" s="35"/>
      <c r="M108" s="35" t="s">
        <v>203</v>
      </c>
      <c r="N108" s="37" t="s">
        <v>69</v>
      </c>
      <c r="O108" s="37"/>
      <c r="P108" s="35" t="s">
        <v>225</v>
      </c>
      <c r="Q108" s="35"/>
      <c r="R108" s="35"/>
      <c r="S108" s="36"/>
      <c r="T108" s="36"/>
      <c r="U108" s="35" t="s">
        <v>18</v>
      </c>
      <c r="V108" s="35"/>
      <c r="W108" s="35"/>
      <c r="X108" s="35"/>
      <c r="Y108" s="35"/>
      <c r="Z108" s="35" t="s">
        <v>928</v>
      </c>
      <c r="AA108" s="38"/>
      <c r="AC108" s="39"/>
      <c r="AE108" s="0" t="s">
        <v>929</v>
      </c>
      <c r="AF108" s="0" t="s">
        <v>930</v>
      </c>
      <c r="AG108" s="0" t="s">
        <v>931</v>
      </c>
      <c r="AH108" s="0" t="s">
        <v>932</v>
      </c>
    </row>
    <row r="109" customFormat="false" ht="120" hidden="false" customHeight="false" outlineLevel="0" collapsed="false">
      <c r="B109" s="35" t="s">
        <v>933</v>
      </c>
      <c r="C109" s="35" t="s">
        <v>934</v>
      </c>
      <c r="D109" s="35" t="s">
        <v>934</v>
      </c>
      <c r="E109" s="35"/>
      <c r="F109" s="35" t="s">
        <v>935</v>
      </c>
      <c r="G109" s="35" t="s">
        <v>936</v>
      </c>
      <c r="H109" s="35" t="s">
        <v>66</v>
      </c>
      <c r="I109" s="36" t="s">
        <v>937</v>
      </c>
      <c r="J109" s="36"/>
      <c r="K109" s="36"/>
      <c r="L109" s="35"/>
      <c r="M109" s="35" t="s">
        <v>267</v>
      </c>
      <c r="N109" s="37"/>
      <c r="O109" s="37" t="s">
        <v>171</v>
      </c>
      <c r="P109" s="35" t="s">
        <v>70</v>
      </c>
      <c r="Q109" s="35" t="s">
        <v>938</v>
      </c>
      <c r="R109" s="35"/>
      <c r="S109" s="36"/>
      <c r="T109" s="36"/>
      <c r="U109" s="35" t="s">
        <v>18</v>
      </c>
      <c r="V109" s="35"/>
      <c r="W109" s="35"/>
      <c r="X109" s="35"/>
      <c r="Y109" s="35"/>
      <c r="Z109" s="35" t="s">
        <v>939</v>
      </c>
      <c r="AA109" s="38"/>
      <c r="AC109" s="39"/>
      <c r="AE109" s="0" t="s">
        <v>940</v>
      </c>
      <c r="AF109" s="0" t="s">
        <v>941</v>
      </c>
      <c r="AG109" s="0" t="s">
        <v>942</v>
      </c>
      <c r="AH109" s="0" t="s">
        <v>943</v>
      </c>
    </row>
    <row r="110" customFormat="false" ht="90" hidden="false" customHeight="false" outlineLevel="0" collapsed="false">
      <c r="B110" s="35" t="s">
        <v>944</v>
      </c>
      <c r="C110" s="35" t="s">
        <v>945</v>
      </c>
      <c r="D110" s="35" t="s">
        <v>945</v>
      </c>
      <c r="E110" s="35"/>
      <c r="F110" s="35" t="s">
        <v>946</v>
      </c>
      <c r="G110" s="35" t="s">
        <v>947</v>
      </c>
      <c r="H110" s="35" t="s">
        <v>66</v>
      </c>
      <c r="I110" s="36" t="s">
        <v>948</v>
      </c>
      <c r="J110" s="36"/>
      <c r="K110" s="36"/>
      <c r="L110" s="35"/>
      <c r="M110" s="35" t="s">
        <v>224</v>
      </c>
      <c r="N110" s="37"/>
      <c r="O110" s="37" t="s">
        <v>171</v>
      </c>
      <c r="P110" s="35" t="s">
        <v>70</v>
      </c>
      <c r="Q110" s="35"/>
      <c r="R110" s="35"/>
      <c r="S110" s="36"/>
      <c r="T110" s="36"/>
      <c r="U110" s="35" t="s">
        <v>18</v>
      </c>
      <c r="V110" s="35"/>
      <c r="W110" s="35"/>
      <c r="X110" s="35"/>
      <c r="Y110" s="35"/>
      <c r="Z110" s="35" t="s">
        <v>949</v>
      </c>
      <c r="AA110" s="38"/>
      <c r="AC110" s="39"/>
      <c r="AE110" s="0" t="s">
        <v>950</v>
      </c>
      <c r="AF110" s="0" t="s">
        <v>951</v>
      </c>
      <c r="AG110" s="0" t="s">
        <v>952</v>
      </c>
      <c r="AH110" s="0" t="s">
        <v>953</v>
      </c>
    </row>
    <row r="111" customFormat="false" ht="90" hidden="false" customHeight="false" outlineLevel="0" collapsed="false">
      <c r="B111" s="35" t="s">
        <v>954</v>
      </c>
      <c r="C111" s="35" t="s">
        <v>955</v>
      </c>
      <c r="D111" s="35" t="s">
        <v>955</v>
      </c>
      <c r="E111" s="35"/>
      <c r="F111" s="35" t="s">
        <v>956</v>
      </c>
      <c r="G111" s="35" t="s">
        <v>957</v>
      </c>
      <c r="H111" s="35" t="s">
        <v>66</v>
      </c>
      <c r="I111" s="36" t="s">
        <v>958</v>
      </c>
      <c r="J111" s="36"/>
      <c r="K111" s="36"/>
      <c r="L111" s="35"/>
      <c r="M111" s="35" t="s">
        <v>224</v>
      </c>
      <c r="N111" s="37" t="s">
        <v>69</v>
      </c>
      <c r="O111" s="37"/>
      <c r="P111" s="35" t="s">
        <v>225</v>
      </c>
      <c r="Q111" s="35"/>
      <c r="R111" s="35"/>
      <c r="S111" s="36"/>
      <c r="T111" s="36"/>
      <c r="U111" s="35" t="s">
        <v>18</v>
      </c>
      <c r="V111" s="35"/>
      <c r="W111" s="35"/>
      <c r="X111" s="35"/>
      <c r="Y111" s="35"/>
      <c r="Z111" s="35" t="s">
        <v>959</v>
      </c>
      <c r="AA111" s="38"/>
      <c r="AC111" s="39"/>
      <c r="AE111" s="0" t="s">
        <v>960</v>
      </c>
      <c r="AF111" s="0" t="s">
        <v>961</v>
      </c>
      <c r="AG111" s="0" t="s">
        <v>962</v>
      </c>
      <c r="AH111" s="0" t="s">
        <v>963</v>
      </c>
    </row>
    <row r="112" customFormat="false" ht="120" hidden="false" customHeight="false" outlineLevel="0" collapsed="false">
      <c r="B112" s="35" t="s">
        <v>964</v>
      </c>
      <c r="C112" s="35" t="s">
        <v>965</v>
      </c>
      <c r="D112" s="35" t="s">
        <v>965</v>
      </c>
      <c r="E112" s="35"/>
      <c r="F112" s="35" t="s">
        <v>966</v>
      </c>
      <c r="G112" s="35" t="s">
        <v>967</v>
      </c>
      <c r="H112" s="35" t="s">
        <v>66</v>
      </c>
      <c r="I112" s="36" t="s">
        <v>968</v>
      </c>
      <c r="J112" s="36"/>
      <c r="K112" s="36"/>
      <c r="L112" s="35"/>
      <c r="M112" s="35" t="s">
        <v>246</v>
      </c>
      <c r="N112" s="37" t="s">
        <v>69</v>
      </c>
      <c r="O112" s="37"/>
      <c r="P112" s="35" t="s">
        <v>70</v>
      </c>
      <c r="Q112" s="35"/>
      <c r="R112" s="35"/>
      <c r="S112" s="36"/>
      <c r="T112" s="36"/>
      <c r="U112" s="35" t="s">
        <v>18</v>
      </c>
      <c r="V112" s="35"/>
      <c r="W112" s="35"/>
      <c r="X112" s="35"/>
      <c r="Y112" s="35"/>
      <c r="Z112" s="35" t="s">
        <v>969</v>
      </c>
      <c r="AA112" s="38"/>
      <c r="AC112" s="39"/>
      <c r="AE112" s="0" t="s">
        <v>970</v>
      </c>
      <c r="AF112" s="0" t="s">
        <v>971</v>
      </c>
      <c r="AG112" s="0" t="s">
        <v>972</v>
      </c>
      <c r="AH112" s="0" t="s">
        <v>973</v>
      </c>
    </row>
    <row r="113" customFormat="false" ht="90" hidden="false" customHeight="false" outlineLevel="0" collapsed="false">
      <c r="B113" s="35" t="s">
        <v>974</v>
      </c>
      <c r="C113" s="35" t="s">
        <v>975</v>
      </c>
      <c r="D113" s="35" t="s">
        <v>975</v>
      </c>
      <c r="E113" s="35"/>
      <c r="F113" s="35" t="s">
        <v>976</v>
      </c>
      <c r="G113" s="35" t="s">
        <v>977</v>
      </c>
      <c r="H113" s="35" t="s">
        <v>66</v>
      </c>
      <c r="I113" s="36" t="s">
        <v>978</v>
      </c>
      <c r="J113" s="36"/>
      <c r="K113" s="36"/>
      <c r="L113" s="35"/>
      <c r="M113" s="35" t="s">
        <v>246</v>
      </c>
      <c r="N113" s="37" t="s">
        <v>69</v>
      </c>
      <c r="O113" s="37"/>
      <c r="P113" s="35" t="s">
        <v>225</v>
      </c>
      <c r="Q113" s="35"/>
      <c r="R113" s="35"/>
      <c r="S113" s="36"/>
      <c r="T113" s="36"/>
      <c r="U113" s="35" t="s">
        <v>18</v>
      </c>
      <c r="V113" s="35"/>
      <c r="W113" s="35"/>
      <c r="X113" s="35"/>
      <c r="Y113" s="35"/>
      <c r="Z113" s="35" t="s">
        <v>979</v>
      </c>
      <c r="AA113" s="38"/>
      <c r="AC113" s="39"/>
      <c r="AE113" s="0" t="s">
        <v>980</v>
      </c>
      <c r="AF113" s="0" t="s">
        <v>981</v>
      </c>
      <c r="AG113" s="0" t="s">
        <v>982</v>
      </c>
      <c r="AH113" s="0" t="s">
        <v>983</v>
      </c>
    </row>
    <row r="114" customFormat="false" ht="90" hidden="false" customHeight="false" outlineLevel="0" collapsed="false">
      <c r="B114" s="35" t="s">
        <v>984</v>
      </c>
      <c r="C114" s="35" t="s">
        <v>985</v>
      </c>
      <c r="D114" s="35" t="s">
        <v>985</v>
      </c>
      <c r="E114" s="35"/>
      <c r="F114" s="35" t="s">
        <v>986</v>
      </c>
      <c r="G114" s="35" t="s">
        <v>987</v>
      </c>
      <c r="H114" s="35" t="s">
        <v>66</v>
      </c>
      <c r="I114" s="36" t="s">
        <v>988</v>
      </c>
      <c r="J114" s="36"/>
      <c r="K114" s="36"/>
      <c r="L114" s="35"/>
      <c r="M114" s="35" t="s">
        <v>267</v>
      </c>
      <c r="N114" s="37" t="s">
        <v>69</v>
      </c>
      <c r="O114" s="37"/>
      <c r="P114" s="35" t="s">
        <v>70</v>
      </c>
      <c r="Q114" s="35"/>
      <c r="R114" s="35"/>
      <c r="S114" s="36"/>
      <c r="T114" s="36"/>
      <c r="U114" s="35" t="s">
        <v>18</v>
      </c>
      <c r="V114" s="35"/>
      <c r="W114" s="35"/>
      <c r="X114" s="35"/>
      <c r="Y114" s="35"/>
      <c r="Z114" s="35" t="s">
        <v>989</v>
      </c>
      <c r="AA114" s="38"/>
      <c r="AC114" s="39"/>
      <c r="AE114" s="0" t="s">
        <v>990</v>
      </c>
      <c r="AF114" s="0" t="s">
        <v>991</v>
      </c>
      <c r="AG114" s="0" t="s">
        <v>992</v>
      </c>
      <c r="AH114" s="0" t="s">
        <v>993</v>
      </c>
    </row>
    <row r="115" customFormat="false" ht="90" hidden="false" customHeight="false" outlineLevel="0" collapsed="false">
      <c r="B115" s="35" t="s">
        <v>994</v>
      </c>
      <c r="C115" s="35" t="s">
        <v>995</v>
      </c>
      <c r="D115" s="35" t="s">
        <v>995</v>
      </c>
      <c r="E115" s="35"/>
      <c r="F115" s="35" t="s">
        <v>996</v>
      </c>
      <c r="G115" s="35" t="s">
        <v>997</v>
      </c>
      <c r="H115" s="35" t="s">
        <v>66</v>
      </c>
      <c r="I115" s="36" t="s">
        <v>998</v>
      </c>
      <c r="J115" s="36"/>
      <c r="K115" s="36"/>
      <c r="L115" s="35"/>
      <c r="M115" s="35" t="s">
        <v>267</v>
      </c>
      <c r="N115" s="37"/>
      <c r="O115" s="37" t="s">
        <v>171</v>
      </c>
      <c r="P115" s="35" t="s">
        <v>70</v>
      </c>
      <c r="Q115" s="35"/>
      <c r="R115" s="35"/>
      <c r="S115" s="36"/>
      <c r="T115" s="36"/>
      <c r="U115" s="35" t="s">
        <v>18</v>
      </c>
      <c r="V115" s="35"/>
      <c r="W115" s="35"/>
      <c r="X115" s="35"/>
      <c r="Y115" s="35"/>
      <c r="Z115" s="35" t="s">
        <v>999</v>
      </c>
      <c r="AA115" s="38"/>
      <c r="AC115" s="39"/>
      <c r="AE115" s="0" t="s">
        <v>1000</v>
      </c>
      <c r="AF115" s="0" t="s">
        <v>1001</v>
      </c>
      <c r="AG115" s="0" t="s">
        <v>1002</v>
      </c>
      <c r="AH115" s="0" t="s">
        <v>1003</v>
      </c>
    </row>
    <row r="116" customFormat="false" ht="255" hidden="false" customHeight="false" outlineLevel="0" collapsed="false">
      <c r="B116" s="35" t="s">
        <v>1004</v>
      </c>
      <c r="C116" s="35" t="s">
        <v>1005</v>
      </c>
      <c r="D116" s="35" t="s">
        <v>1005</v>
      </c>
      <c r="E116" s="35"/>
      <c r="F116" s="35" t="s">
        <v>1006</v>
      </c>
      <c r="G116" s="35" t="s">
        <v>1007</v>
      </c>
      <c r="H116" s="35" t="s">
        <v>66</v>
      </c>
      <c r="I116" s="36" t="s">
        <v>1008</v>
      </c>
      <c r="J116" s="36"/>
      <c r="K116" s="36"/>
      <c r="L116" s="35"/>
      <c r="M116" s="35" t="s">
        <v>82</v>
      </c>
      <c r="N116" s="37" t="s">
        <v>69</v>
      </c>
      <c r="O116" s="37"/>
      <c r="P116" s="35" t="s">
        <v>70</v>
      </c>
      <c r="Q116" s="40" t="s">
        <v>1009</v>
      </c>
      <c r="R116" s="35"/>
      <c r="S116" s="36"/>
      <c r="T116" s="36"/>
      <c r="U116" s="35" t="s">
        <v>18</v>
      </c>
      <c r="V116" s="35"/>
      <c r="W116" s="35"/>
      <c r="X116" s="35"/>
      <c r="Y116" s="35"/>
      <c r="Z116" s="35" t="s">
        <v>1010</v>
      </c>
      <c r="AA116" s="38"/>
      <c r="AC116" s="39"/>
      <c r="AE116" s="0" t="s">
        <v>1011</v>
      </c>
      <c r="AF116" s="0" t="s">
        <v>1012</v>
      </c>
      <c r="AG116" s="0" t="s">
        <v>1013</v>
      </c>
      <c r="AH116" s="0" t="s">
        <v>1014</v>
      </c>
    </row>
    <row r="117" customFormat="false" ht="90" hidden="false" customHeight="false" outlineLevel="0" collapsed="false">
      <c r="B117" s="35" t="s">
        <v>1015</v>
      </c>
      <c r="C117" s="35" t="s">
        <v>1016</v>
      </c>
      <c r="D117" s="35" t="s">
        <v>1016</v>
      </c>
      <c r="E117" s="35"/>
      <c r="F117" s="35" t="s">
        <v>1017</v>
      </c>
      <c r="G117" s="35" t="s">
        <v>1018</v>
      </c>
      <c r="H117" s="35" t="s">
        <v>66</v>
      </c>
      <c r="I117" s="36" t="s">
        <v>1019</v>
      </c>
      <c r="J117" s="36"/>
      <c r="K117" s="36"/>
      <c r="L117" s="35"/>
      <c r="M117" s="35" t="s">
        <v>288</v>
      </c>
      <c r="N117" s="37" t="s">
        <v>69</v>
      </c>
      <c r="O117" s="37"/>
      <c r="P117" s="35" t="s">
        <v>225</v>
      </c>
      <c r="Q117" s="35"/>
      <c r="R117" s="35"/>
      <c r="S117" s="36"/>
      <c r="T117" s="36"/>
      <c r="U117" s="35" t="s">
        <v>18</v>
      </c>
      <c r="V117" s="35"/>
      <c r="W117" s="35"/>
      <c r="X117" s="35"/>
      <c r="Y117" s="35"/>
      <c r="Z117" s="35" t="s">
        <v>1020</v>
      </c>
      <c r="AA117" s="38"/>
      <c r="AC117" s="39"/>
      <c r="AE117" s="0" t="s">
        <v>1021</v>
      </c>
      <c r="AF117" s="0" t="s">
        <v>1022</v>
      </c>
      <c r="AG117" s="0" t="s">
        <v>1023</v>
      </c>
      <c r="AH117" s="0" t="s">
        <v>1024</v>
      </c>
    </row>
    <row r="118" customFormat="false" ht="90" hidden="false" customHeight="false" outlineLevel="0" collapsed="false">
      <c r="B118" s="35" t="s">
        <v>1025</v>
      </c>
      <c r="C118" s="35" t="s">
        <v>1026</v>
      </c>
      <c r="D118" s="35" t="s">
        <v>1026</v>
      </c>
      <c r="E118" s="35"/>
      <c r="F118" s="35" t="s">
        <v>1027</v>
      </c>
      <c r="G118" s="35" t="s">
        <v>1028</v>
      </c>
      <c r="H118" s="35" t="s">
        <v>66</v>
      </c>
      <c r="I118" s="36" t="s">
        <v>1029</v>
      </c>
      <c r="J118" s="36"/>
      <c r="K118" s="36"/>
      <c r="L118" s="35"/>
      <c r="M118" s="35" t="s">
        <v>288</v>
      </c>
      <c r="N118" s="37"/>
      <c r="O118" s="37" t="s">
        <v>105</v>
      </c>
      <c r="P118" s="35" t="s">
        <v>70</v>
      </c>
      <c r="Q118" s="35"/>
      <c r="R118" s="35"/>
      <c r="S118" s="36"/>
      <c r="T118" s="36"/>
      <c r="U118" s="35" t="s">
        <v>18</v>
      </c>
      <c r="V118" s="35"/>
      <c r="W118" s="35"/>
      <c r="X118" s="35"/>
      <c r="Y118" s="35"/>
      <c r="Z118" s="35" t="s">
        <v>1030</v>
      </c>
      <c r="AA118" s="38"/>
      <c r="AC118" s="39"/>
      <c r="AE118" s="0" t="s">
        <v>1031</v>
      </c>
      <c r="AF118" s="0" t="s">
        <v>1032</v>
      </c>
      <c r="AG118" s="0" t="s">
        <v>1033</v>
      </c>
      <c r="AH118" s="0" t="s">
        <v>1034</v>
      </c>
    </row>
    <row r="119" customFormat="false" ht="135" hidden="false" customHeight="false" outlineLevel="0" collapsed="false">
      <c r="B119" s="35" t="s">
        <v>1035</v>
      </c>
      <c r="C119" s="35" t="s">
        <v>1036</v>
      </c>
      <c r="D119" s="35" t="s">
        <v>1036</v>
      </c>
      <c r="E119" s="35"/>
      <c r="F119" s="35" t="s">
        <v>1037</v>
      </c>
      <c r="G119" s="35" t="s">
        <v>1038</v>
      </c>
      <c r="H119" s="35" t="s">
        <v>66</v>
      </c>
      <c r="I119" s="36" t="s">
        <v>1039</v>
      </c>
      <c r="J119" s="36"/>
      <c r="K119" s="36"/>
      <c r="L119" s="35"/>
      <c r="M119" s="35" t="s">
        <v>288</v>
      </c>
      <c r="N119" s="37"/>
      <c r="O119" s="37" t="s">
        <v>105</v>
      </c>
      <c r="P119" s="35" t="s">
        <v>70</v>
      </c>
      <c r="Q119" s="35"/>
      <c r="R119" s="35"/>
      <c r="S119" s="36"/>
      <c r="T119" s="36"/>
      <c r="U119" s="35" t="s">
        <v>18</v>
      </c>
      <c r="V119" s="35"/>
      <c r="W119" s="35"/>
      <c r="X119" s="35"/>
      <c r="Y119" s="35"/>
      <c r="Z119" s="35" t="s">
        <v>1040</v>
      </c>
      <c r="AA119" s="38"/>
      <c r="AC119" s="39"/>
      <c r="AE119" s="0" t="s">
        <v>1041</v>
      </c>
      <c r="AF119" s="0" t="s">
        <v>1042</v>
      </c>
      <c r="AG119" s="0" t="s">
        <v>1043</v>
      </c>
      <c r="AH119" s="0" t="s">
        <v>1044</v>
      </c>
    </row>
    <row r="120" customFormat="false" ht="105" hidden="false" customHeight="false" outlineLevel="0" collapsed="false">
      <c r="B120" s="35" t="s">
        <v>1045</v>
      </c>
      <c r="C120" s="35" t="s">
        <v>1046</v>
      </c>
      <c r="D120" s="35" t="s">
        <v>1046</v>
      </c>
      <c r="E120" s="35"/>
      <c r="F120" s="35" t="s">
        <v>1047</v>
      </c>
      <c r="G120" s="35" t="s">
        <v>1048</v>
      </c>
      <c r="H120" s="35" t="s">
        <v>66</v>
      </c>
      <c r="I120" s="36" t="s">
        <v>1049</v>
      </c>
      <c r="J120" s="36"/>
      <c r="K120" s="36"/>
      <c r="L120" s="35"/>
      <c r="M120" s="35" t="s">
        <v>309</v>
      </c>
      <c r="N120" s="37"/>
      <c r="O120" s="37" t="s">
        <v>171</v>
      </c>
      <c r="P120" s="35" t="s">
        <v>70</v>
      </c>
      <c r="Q120" s="35"/>
      <c r="R120" s="35"/>
      <c r="S120" s="36"/>
      <c r="T120" s="36"/>
      <c r="U120" s="35" t="s">
        <v>18</v>
      </c>
      <c r="V120" s="35"/>
      <c r="W120" s="35"/>
      <c r="X120" s="35"/>
      <c r="Y120" s="35"/>
      <c r="Z120" s="35" t="s">
        <v>1050</v>
      </c>
      <c r="AA120" s="38"/>
      <c r="AC120" s="39"/>
      <c r="AE120" s="0" t="s">
        <v>1051</v>
      </c>
      <c r="AF120" s="0" t="s">
        <v>1052</v>
      </c>
      <c r="AG120" s="0" t="s">
        <v>1053</v>
      </c>
      <c r="AH120" s="0" t="s">
        <v>1054</v>
      </c>
    </row>
    <row r="121" customFormat="false" ht="120" hidden="false" customHeight="false" outlineLevel="0" collapsed="false">
      <c r="B121" s="35" t="s">
        <v>1055</v>
      </c>
      <c r="C121" s="35" t="s">
        <v>1056</v>
      </c>
      <c r="D121" s="35" t="s">
        <v>1056</v>
      </c>
      <c r="E121" s="35"/>
      <c r="F121" s="35" t="s">
        <v>1057</v>
      </c>
      <c r="G121" s="35" t="s">
        <v>1058</v>
      </c>
      <c r="H121" s="35" t="s">
        <v>66</v>
      </c>
      <c r="I121" s="36" t="s">
        <v>1059</v>
      </c>
      <c r="J121" s="36"/>
      <c r="K121" s="36"/>
      <c r="L121" s="35"/>
      <c r="M121" s="35" t="s">
        <v>309</v>
      </c>
      <c r="N121" s="37" t="s">
        <v>69</v>
      </c>
      <c r="O121" s="37"/>
      <c r="P121" s="35" t="s">
        <v>70</v>
      </c>
      <c r="Q121" s="35"/>
      <c r="R121" s="35"/>
      <c r="S121" s="36"/>
      <c r="T121" s="36"/>
      <c r="U121" s="35" t="s">
        <v>18</v>
      </c>
      <c r="V121" s="35"/>
      <c r="W121" s="35"/>
      <c r="X121" s="35"/>
      <c r="Y121" s="35"/>
      <c r="Z121" s="35" t="s">
        <v>1060</v>
      </c>
      <c r="AA121" s="38"/>
      <c r="AC121" s="39"/>
      <c r="AE121" s="0" t="s">
        <v>1061</v>
      </c>
      <c r="AF121" s="0" t="s">
        <v>1062</v>
      </c>
      <c r="AG121" s="0" t="s">
        <v>1063</v>
      </c>
      <c r="AH121" s="0" t="s">
        <v>1064</v>
      </c>
    </row>
    <row r="122" customFormat="false" ht="90" hidden="false" customHeight="false" outlineLevel="0" collapsed="false">
      <c r="B122" s="35" t="s">
        <v>1065</v>
      </c>
      <c r="C122" s="35" t="s">
        <v>1066</v>
      </c>
      <c r="D122" s="35" t="s">
        <v>1066</v>
      </c>
      <c r="E122" s="35"/>
      <c r="F122" s="35" t="s">
        <v>1067</v>
      </c>
      <c r="G122" s="35" t="s">
        <v>1068</v>
      </c>
      <c r="H122" s="35" t="s">
        <v>66</v>
      </c>
      <c r="I122" s="36" t="s">
        <v>1069</v>
      </c>
      <c r="J122" s="36"/>
      <c r="K122" s="36"/>
      <c r="L122" s="35"/>
      <c r="M122" s="35" t="s">
        <v>309</v>
      </c>
      <c r="N122" s="37" t="s">
        <v>69</v>
      </c>
      <c r="O122" s="37"/>
      <c r="P122" s="35" t="s">
        <v>225</v>
      </c>
      <c r="Q122" s="35"/>
      <c r="R122" s="35"/>
      <c r="S122" s="36"/>
      <c r="T122" s="36"/>
      <c r="U122" s="35" t="s">
        <v>18</v>
      </c>
      <c r="V122" s="35"/>
      <c r="W122" s="35"/>
      <c r="X122" s="35"/>
      <c r="Y122" s="35"/>
      <c r="Z122" s="35" t="s">
        <v>1070</v>
      </c>
      <c r="AA122" s="38"/>
      <c r="AC122" s="39"/>
      <c r="AE122" s="0" t="s">
        <v>1071</v>
      </c>
      <c r="AF122" s="0" t="s">
        <v>1072</v>
      </c>
      <c r="AG122" s="0" t="s">
        <v>1073</v>
      </c>
      <c r="AH122" s="0" t="s">
        <v>1074</v>
      </c>
    </row>
    <row r="123" customFormat="false" ht="90" hidden="false" customHeight="false" outlineLevel="0" collapsed="false">
      <c r="B123" s="35" t="s">
        <v>1075</v>
      </c>
      <c r="C123" s="35" t="s">
        <v>1076</v>
      </c>
      <c r="D123" s="35" t="s">
        <v>1076</v>
      </c>
      <c r="E123" s="35"/>
      <c r="F123" s="35" t="s">
        <v>1077</v>
      </c>
      <c r="G123" s="35" t="s">
        <v>1078</v>
      </c>
      <c r="H123" s="35" t="s">
        <v>66</v>
      </c>
      <c r="I123" s="36" t="s">
        <v>1079</v>
      </c>
      <c r="J123" s="36"/>
      <c r="K123" s="36"/>
      <c r="L123" s="35"/>
      <c r="M123" s="35" t="s">
        <v>309</v>
      </c>
      <c r="N123" s="37"/>
      <c r="O123" s="37" t="s">
        <v>105</v>
      </c>
      <c r="P123" s="35" t="s">
        <v>70</v>
      </c>
      <c r="Q123" s="35"/>
      <c r="R123" s="35"/>
      <c r="S123" s="36"/>
      <c r="T123" s="36"/>
      <c r="U123" s="35" t="s">
        <v>18</v>
      </c>
      <c r="V123" s="35"/>
      <c r="W123" s="35"/>
      <c r="X123" s="35"/>
      <c r="Y123" s="35"/>
      <c r="Z123" s="35" t="s">
        <v>1080</v>
      </c>
      <c r="AA123" s="38"/>
      <c r="AC123" s="39"/>
      <c r="AE123" s="0" t="s">
        <v>1081</v>
      </c>
      <c r="AF123" s="0" t="s">
        <v>1082</v>
      </c>
      <c r="AG123" s="0" t="s">
        <v>1083</v>
      </c>
      <c r="AH123" s="0" t="s">
        <v>1084</v>
      </c>
    </row>
    <row r="124" customFormat="false" ht="120" hidden="false" customHeight="false" outlineLevel="0" collapsed="false">
      <c r="B124" s="35" t="s">
        <v>1085</v>
      </c>
      <c r="C124" s="35" t="s">
        <v>1086</v>
      </c>
      <c r="D124" s="35" t="s">
        <v>1086</v>
      </c>
      <c r="E124" s="35"/>
      <c r="F124" s="35" t="s">
        <v>1087</v>
      </c>
      <c r="G124" s="35" t="s">
        <v>1088</v>
      </c>
      <c r="H124" s="35" t="s">
        <v>66</v>
      </c>
      <c r="I124" s="36" t="s">
        <v>1089</v>
      </c>
      <c r="J124" s="36"/>
      <c r="K124" s="36"/>
      <c r="L124" s="35"/>
      <c r="M124" s="35" t="s">
        <v>309</v>
      </c>
      <c r="N124" s="37" t="s">
        <v>69</v>
      </c>
      <c r="O124" s="37"/>
      <c r="P124" s="35" t="s">
        <v>225</v>
      </c>
      <c r="Q124" s="35"/>
      <c r="R124" s="35"/>
      <c r="S124" s="36"/>
      <c r="T124" s="36"/>
      <c r="U124" s="35" t="s">
        <v>18</v>
      </c>
      <c r="V124" s="35"/>
      <c r="W124" s="35"/>
      <c r="X124" s="35"/>
      <c r="Y124" s="35"/>
      <c r="Z124" s="35" t="s">
        <v>1090</v>
      </c>
      <c r="AA124" s="38"/>
      <c r="AC124" s="39"/>
      <c r="AE124" s="0" t="s">
        <v>1091</v>
      </c>
      <c r="AF124" s="0" t="s">
        <v>1092</v>
      </c>
      <c r="AG124" s="0" t="s">
        <v>1093</v>
      </c>
      <c r="AH124" s="0" t="s">
        <v>1094</v>
      </c>
    </row>
    <row r="125" customFormat="false" ht="105" hidden="false" customHeight="false" outlineLevel="0" collapsed="false">
      <c r="B125" s="35" t="s">
        <v>1095</v>
      </c>
      <c r="C125" s="35" t="s">
        <v>1096</v>
      </c>
      <c r="D125" s="35" t="s">
        <v>1096</v>
      </c>
      <c r="E125" s="35"/>
      <c r="F125" s="35" t="s">
        <v>1097</v>
      </c>
      <c r="G125" s="35" t="s">
        <v>1098</v>
      </c>
      <c r="H125" s="35" t="s">
        <v>66</v>
      </c>
      <c r="I125" s="36" t="s">
        <v>1099</v>
      </c>
      <c r="J125" s="36"/>
      <c r="K125" s="36"/>
      <c r="L125" s="35"/>
      <c r="M125" s="35" t="s">
        <v>82</v>
      </c>
      <c r="N125" s="37"/>
      <c r="O125" s="37" t="s">
        <v>105</v>
      </c>
      <c r="P125" s="35" t="s">
        <v>70</v>
      </c>
      <c r="Q125" s="35"/>
      <c r="R125" s="35"/>
      <c r="S125" s="36"/>
      <c r="T125" s="36"/>
      <c r="U125" s="35" t="s">
        <v>18</v>
      </c>
      <c r="V125" s="35"/>
      <c r="W125" s="35"/>
      <c r="X125" s="35"/>
      <c r="Y125" s="35"/>
      <c r="Z125" s="35" t="s">
        <v>1100</v>
      </c>
      <c r="AA125" s="38"/>
      <c r="AC125" s="39"/>
      <c r="AE125" s="0" t="s">
        <v>1101</v>
      </c>
      <c r="AF125" s="0" t="s">
        <v>1102</v>
      </c>
      <c r="AG125" s="0" t="s">
        <v>1103</v>
      </c>
      <c r="AH125" s="0" t="s">
        <v>1104</v>
      </c>
    </row>
    <row r="126" customFormat="false" ht="135" hidden="false" customHeight="false" outlineLevel="0" collapsed="false">
      <c r="B126" s="35" t="s">
        <v>1105</v>
      </c>
      <c r="C126" s="35" t="s">
        <v>1106</v>
      </c>
      <c r="D126" s="35" t="s">
        <v>1106</v>
      </c>
      <c r="E126" s="35"/>
      <c r="F126" s="35" t="s">
        <v>1107</v>
      </c>
      <c r="G126" s="35" t="s">
        <v>1108</v>
      </c>
      <c r="H126" s="35" t="s">
        <v>66</v>
      </c>
      <c r="I126" s="36" t="s">
        <v>1109</v>
      </c>
      <c r="J126" s="36"/>
      <c r="K126" s="36"/>
      <c r="L126" s="35"/>
      <c r="M126" s="35" t="s">
        <v>82</v>
      </c>
      <c r="N126" s="37" t="s">
        <v>69</v>
      </c>
      <c r="O126" s="37"/>
      <c r="P126" s="35" t="s">
        <v>70</v>
      </c>
      <c r="Q126" s="35"/>
      <c r="R126" s="35"/>
      <c r="S126" s="36"/>
      <c r="T126" s="36"/>
      <c r="U126" s="35" t="s">
        <v>18</v>
      </c>
      <c r="V126" s="35"/>
      <c r="W126" s="35"/>
      <c r="X126" s="35"/>
      <c r="Y126" s="35"/>
      <c r="Z126" s="35" t="s">
        <v>1110</v>
      </c>
      <c r="AA126" s="38"/>
      <c r="AC126" s="39"/>
      <c r="AE126" s="0" t="s">
        <v>1111</v>
      </c>
      <c r="AF126" s="0" t="s">
        <v>1112</v>
      </c>
      <c r="AG126" s="0" t="s">
        <v>1113</v>
      </c>
      <c r="AH126" s="0" t="s">
        <v>1114</v>
      </c>
    </row>
    <row r="127" customFormat="false" ht="105" hidden="false" customHeight="false" outlineLevel="0" collapsed="false">
      <c r="B127" s="35" t="s">
        <v>1115</v>
      </c>
      <c r="C127" s="35" t="s">
        <v>1116</v>
      </c>
      <c r="D127" s="35" t="s">
        <v>1116</v>
      </c>
      <c r="E127" s="35"/>
      <c r="F127" s="35" t="s">
        <v>1117</v>
      </c>
      <c r="G127" s="35" t="s">
        <v>1118</v>
      </c>
      <c r="H127" s="35" t="s">
        <v>66</v>
      </c>
      <c r="I127" s="36" t="s">
        <v>1119</v>
      </c>
      <c r="J127" s="36"/>
      <c r="K127" s="36"/>
      <c r="L127" s="35"/>
      <c r="M127" s="35" t="s">
        <v>82</v>
      </c>
      <c r="N127" s="37" t="s">
        <v>69</v>
      </c>
      <c r="O127" s="37"/>
      <c r="P127" s="35" t="s">
        <v>225</v>
      </c>
      <c r="Q127" s="35"/>
      <c r="R127" s="35"/>
      <c r="S127" s="36"/>
      <c r="T127" s="36"/>
      <c r="U127" s="35" t="s">
        <v>18</v>
      </c>
      <c r="V127" s="35"/>
      <c r="W127" s="35"/>
      <c r="X127" s="35"/>
      <c r="Y127" s="35"/>
      <c r="Z127" s="35" t="s">
        <v>1120</v>
      </c>
      <c r="AA127" s="38"/>
      <c r="AC127" s="39"/>
      <c r="AE127" s="0" t="s">
        <v>1121</v>
      </c>
      <c r="AF127" s="0" t="s">
        <v>1122</v>
      </c>
      <c r="AG127" s="0" t="s">
        <v>1123</v>
      </c>
      <c r="AH127" s="0" t="s">
        <v>1124</v>
      </c>
    </row>
    <row r="128" customFormat="false" ht="120" hidden="false" customHeight="false" outlineLevel="0" collapsed="false">
      <c r="B128" s="35" t="s">
        <v>1125</v>
      </c>
      <c r="C128" s="35" t="s">
        <v>1126</v>
      </c>
      <c r="D128" s="35" t="s">
        <v>1126</v>
      </c>
      <c r="E128" s="35"/>
      <c r="F128" s="35" t="s">
        <v>1127</v>
      </c>
      <c r="G128" s="35" t="s">
        <v>1128</v>
      </c>
      <c r="H128" s="35" t="s">
        <v>66</v>
      </c>
      <c r="I128" s="36" t="s">
        <v>1129</v>
      </c>
      <c r="J128" s="36"/>
      <c r="K128" s="36"/>
      <c r="L128" s="35"/>
      <c r="M128" s="35" t="s">
        <v>94</v>
      </c>
      <c r="N128" s="37" t="s">
        <v>69</v>
      </c>
      <c r="O128" s="37"/>
      <c r="P128" s="35" t="s">
        <v>70</v>
      </c>
      <c r="Q128" s="35"/>
      <c r="R128" s="35"/>
      <c r="S128" s="36"/>
      <c r="T128" s="36"/>
      <c r="U128" s="35" t="s">
        <v>18</v>
      </c>
      <c r="V128" s="35"/>
      <c r="W128" s="35"/>
      <c r="X128" s="35"/>
      <c r="Y128" s="35"/>
      <c r="Z128" s="35" t="s">
        <v>1130</v>
      </c>
      <c r="AA128" s="38"/>
      <c r="AC128" s="39"/>
      <c r="AE128" s="0" t="s">
        <v>1131</v>
      </c>
      <c r="AF128" s="0" t="s">
        <v>1132</v>
      </c>
      <c r="AG128" s="0" t="s">
        <v>1133</v>
      </c>
      <c r="AH128" s="0" t="s">
        <v>1134</v>
      </c>
    </row>
    <row r="129" customFormat="false" ht="135" hidden="false" customHeight="false" outlineLevel="0" collapsed="false">
      <c r="B129" s="35" t="s">
        <v>1135</v>
      </c>
      <c r="C129" s="35" t="s">
        <v>1136</v>
      </c>
      <c r="D129" s="35" t="s">
        <v>1136</v>
      </c>
      <c r="E129" s="35"/>
      <c r="F129" s="35" t="s">
        <v>1137</v>
      </c>
      <c r="G129" s="35" t="s">
        <v>1138</v>
      </c>
      <c r="H129" s="35" t="s">
        <v>66</v>
      </c>
      <c r="I129" s="36" t="n">
        <v>35258</v>
      </c>
      <c r="J129" s="36"/>
      <c r="K129" s="36"/>
      <c r="L129" s="35"/>
      <c r="M129" s="35" t="s">
        <v>94</v>
      </c>
      <c r="N129" s="37"/>
      <c r="O129" s="37" t="s">
        <v>171</v>
      </c>
      <c r="P129" s="35" t="s">
        <v>70</v>
      </c>
      <c r="Q129" s="35"/>
      <c r="R129" s="35"/>
      <c r="S129" s="36"/>
      <c r="T129" s="36"/>
      <c r="U129" s="35" t="s">
        <v>18</v>
      </c>
      <c r="V129" s="35"/>
      <c r="W129" s="35"/>
      <c r="X129" s="35"/>
      <c r="Y129" s="35"/>
      <c r="Z129" s="35" t="s">
        <v>1139</v>
      </c>
      <c r="AA129" s="38"/>
      <c r="AC129" s="39" t="s">
        <v>150</v>
      </c>
      <c r="AE129" s="0" t="s">
        <v>1140</v>
      </c>
      <c r="AF129" s="0" t="s">
        <v>1141</v>
      </c>
      <c r="AG129" s="0" t="s">
        <v>1142</v>
      </c>
      <c r="AH129" s="0" t="s">
        <v>1143</v>
      </c>
    </row>
    <row r="130" customFormat="false" ht="105" hidden="false" customHeight="false" outlineLevel="0" collapsed="false">
      <c r="B130" s="35" t="s">
        <v>1144</v>
      </c>
      <c r="C130" s="35" t="s">
        <v>1145</v>
      </c>
      <c r="D130" s="35" t="s">
        <v>1145</v>
      </c>
      <c r="E130" s="35"/>
      <c r="F130" s="35" t="s">
        <v>1146</v>
      </c>
      <c r="G130" s="35" t="s">
        <v>1147</v>
      </c>
      <c r="H130" s="35" t="s">
        <v>66</v>
      </c>
      <c r="I130" s="36" t="s">
        <v>1148</v>
      </c>
      <c r="J130" s="36"/>
      <c r="K130" s="36"/>
      <c r="L130" s="35"/>
      <c r="M130" s="35" t="s">
        <v>94</v>
      </c>
      <c r="N130" s="37"/>
      <c r="O130" s="37" t="s">
        <v>171</v>
      </c>
      <c r="P130" s="35" t="s">
        <v>70</v>
      </c>
      <c r="Q130" s="35"/>
      <c r="R130" s="35"/>
      <c r="S130" s="36"/>
      <c r="T130" s="36"/>
      <c r="U130" s="35" t="s">
        <v>18</v>
      </c>
      <c r="V130" s="35"/>
      <c r="W130" s="35"/>
      <c r="X130" s="35"/>
      <c r="Y130" s="35"/>
      <c r="Z130" s="35" t="s">
        <v>1149</v>
      </c>
      <c r="AA130" s="38"/>
      <c r="AC130" s="39"/>
      <c r="AE130" s="0" t="s">
        <v>1150</v>
      </c>
      <c r="AF130" s="0" t="s">
        <v>1151</v>
      </c>
      <c r="AG130" s="0" t="s">
        <v>1152</v>
      </c>
      <c r="AH130" s="0" t="s">
        <v>1153</v>
      </c>
    </row>
    <row r="131" customFormat="false" ht="135" hidden="false" customHeight="false" outlineLevel="0" collapsed="false">
      <c r="B131" s="35" t="s">
        <v>1154</v>
      </c>
      <c r="C131" s="35" t="s">
        <v>1155</v>
      </c>
      <c r="D131" s="35" t="s">
        <v>1155</v>
      </c>
      <c r="E131" s="35"/>
      <c r="F131" s="35" t="s">
        <v>1156</v>
      </c>
      <c r="G131" s="35" t="s">
        <v>1157</v>
      </c>
      <c r="H131" s="35" t="s">
        <v>66</v>
      </c>
      <c r="I131" s="36" t="s">
        <v>1158</v>
      </c>
      <c r="J131" s="36"/>
      <c r="K131" s="36"/>
      <c r="L131" s="35"/>
      <c r="M131" s="35" t="s">
        <v>94</v>
      </c>
      <c r="N131" s="37" t="s">
        <v>69</v>
      </c>
      <c r="O131" s="37"/>
      <c r="P131" s="35" t="s">
        <v>70</v>
      </c>
      <c r="Q131" s="35"/>
      <c r="R131" s="35"/>
      <c r="S131" s="36"/>
      <c r="T131" s="36"/>
      <c r="U131" s="35" t="s">
        <v>18</v>
      </c>
      <c r="V131" s="35"/>
      <c r="W131" s="35"/>
      <c r="X131" s="35"/>
      <c r="Y131" s="35"/>
      <c r="Z131" s="35" t="s">
        <v>1159</v>
      </c>
      <c r="AA131" s="38"/>
      <c r="AC131" s="39"/>
      <c r="AE131" s="0" t="s">
        <v>1160</v>
      </c>
      <c r="AF131" s="0" t="s">
        <v>1161</v>
      </c>
      <c r="AG131" s="0" t="s">
        <v>1162</v>
      </c>
      <c r="AH131" s="0" t="s">
        <v>1163</v>
      </c>
    </row>
    <row r="132" customFormat="false" ht="90" hidden="false" customHeight="false" outlineLevel="0" collapsed="false">
      <c r="B132" s="35" t="s">
        <v>1164</v>
      </c>
      <c r="C132" s="35" t="s">
        <v>1165</v>
      </c>
      <c r="D132" s="35" t="s">
        <v>1165</v>
      </c>
      <c r="E132" s="35"/>
      <c r="F132" s="35" t="s">
        <v>1166</v>
      </c>
      <c r="G132" s="35" t="s">
        <v>1167</v>
      </c>
      <c r="H132" s="35" t="s">
        <v>66</v>
      </c>
      <c r="I132" s="36" t="s">
        <v>1148</v>
      </c>
      <c r="J132" s="36"/>
      <c r="K132" s="36"/>
      <c r="L132" s="35"/>
      <c r="M132" s="35" t="s">
        <v>116</v>
      </c>
      <c r="N132" s="37"/>
      <c r="O132" s="37" t="s">
        <v>171</v>
      </c>
      <c r="P132" s="35" t="s">
        <v>70</v>
      </c>
      <c r="Q132" s="35"/>
      <c r="R132" s="35"/>
      <c r="S132" s="36"/>
      <c r="T132" s="36"/>
      <c r="U132" s="35" t="s">
        <v>18</v>
      </c>
      <c r="V132" s="35"/>
      <c r="W132" s="35"/>
      <c r="X132" s="35"/>
      <c r="Y132" s="35"/>
      <c r="Z132" s="35" t="s">
        <v>1168</v>
      </c>
      <c r="AA132" s="38"/>
      <c r="AC132" s="39"/>
      <c r="AE132" s="0" t="s">
        <v>1169</v>
      </c>
      <c r="AF132" s="0" t="s">
        <v>1170</v>
      </c>
      <c r="AG132" s="0" t="s">
        <v>1171</v>
      </c>
      <c r="AH132" s="0" t="s">
        <v>1172</v>
      </c>
    </row>
    <row r="133" customFormat="false" ht="90" hidden="false" customHeight="false" outlineLevel="0" collapsed="false">
      <c r="B133" s="35" t="s">
        <v>1173</v>
      </c>
      <c r="C133" s="35" t="s">
        <v>1174</v>
      </c>
      <c r="D133" s="35" t="s">
        <v>1174</v>
      </c>
      <c r="E133" s="35"/>
      <c r="F133" s="35" t="s">
        <v>1175</v>
      </c>
      <c r="G133" s="35" t="s">
        <v>1176</v>
      </c>
      <c r="H133" s="35" t="s">
        <v>66</v>
      </c>
      <c r="I133" s="36" t="s">
        <v>1177</v>
      </c>
      <c r="J133" s="36"/>
      <c r="K133" s="36"/>
      <c r="L133" s="35"/>
      <c r="M133" s="35" t="s">
        <v>116</v>
      </c>
      <c r="N133" s="37" t="s">
        <v>69</v>
      </c>
      <c r="O133" s="37"/>
      <c r="P133" s="35" t="s">
        <v>225</v>
      </c>
      <c r="Q133" s="35"/>
      <c r="R133" s="35"/>
      <c r="S133" s="36"/>
      <c r="T133" s="36"/>
      <c r="U133" s="35" t="s">
        <v>18</v>
      </c>
      <c r="V133" s="35"/>
      <c r="W133" s="35"/>
      <c r="X133" s="35"/>
      <c r="Y133" s="35"/>
      <c r="Z133" s="35" t="s">
        <v>1178</v>
      </c>
      <c r="AA133" s="38"/>
      <c r="AC133" s="39"/>
      <c r="AE133" s="0" t="s">
        <v>1179</v>
      </c>
      <c r="AF133" s="0" t="s">
        <v>1180</v>
      </c>
      <c r="AG133" s="0" t="s">
        <v>1181</v>
      </c>
      <c r="AH133" s="0" t="s">
        <v>1182</v>
      </c>
    </row>
    <row r="134" customFormat="false" ht="105" hidden="false" customHeight="false" outlineLevel="0" collapsed="false">
      <c r="B134" s="35" t="s">
        <v>1183</v>
      </c>
      <c r="C134" s="35" t="s">
        <v>1184</v>
      </c>
      <c r="D134" s="35" t="s">
        <v>1184</v>
      </c>
      <c r="E134" s="35"/>
      <c r="F134" s="35" t="s">
        <v>1185</v>
      </c>
      <c r="G134" s="35" t="s">
        <v>1186</v>
      </c>
      <c r="H134" s="35" t="s">
        <v>66</v>
      </c>
      <c r="I134" s="36" t="s">
        <v>1187</v>
      </c>
      <c r="J134" s="36"/>
      <c r="K134" s="36"/>
      <c r="L134" s="35"/>
      <c r="M134" s="35" t="s">
        <v>116</v>
      </c>
      <c r="N134" s="37" t="s">
        <v>69</v>
      </c>
      <c r="O134" s="37"/>
      <c r="P134" s="35" t="s">
        <v>225</v>
      </c>
      <c r="Q134" s="35"/>
      <c r="R134" s="35"/>
      <c r="S134" s="36"/>
      <c r="T134" s="36"/>
      <c r="U134" s="35" t="s">
        <v>18</v>
      </c>
      <c r="V134" s="35"/>
      <c r="W134" s="35"/>
      <c r="X134" s="35"/>
      <c r="Y134" s="35"/>
      <c r="Z134" s="35" t="s">
        <v>1188</v>
      </c>
      <c r="AA134" s="38"/>
      <c r="AC134" s="39"/>
      <c r="AE134" s="0" t="s">
        <v>1189</v>
      </c>
      <c r="AF134" s="0" t="s">
        <v>1190</v>
      </c>
      <c r="AG134" s="0" t="s">
        <v>1191</v>
      </c>
      <c r="AH134" s="0" t="s">
        <v>1192</v>
      </c>
    </row>
    <row r="135" customFormat="false" ht="90" hidden="false" customHeight="false" outlineLevel="0" collapsed="false">
      <c r="B135" s="35" t="s">
        <v>1193</v>
      </c>
      <c r="C135" s="35" t="s">
        <v>1194</v>
      </c>
      <c r="D135" s="35" t="s">
        <v>1194</v>
      </c>
      <c r="E135" s="35"/>
      <c r="F135" s="35" t="s">
        <v>1195</v>
      </c>
      <c r="G135" s="35" t="s">
        <v>1196</v>
      </c>
      <c r="H135" s="35" t="s">
        <v>66</v>
      </c>
      <c r="I135" s="36" t="s">
        <v>1197</v>
      </c>
      <c r="J135" s="36"/>
      <c r="K135" s="36"/>
      <c r="L135" s="35"/>
      <c r="M135" s="35" t="s">
        <v>116</v>
      </c>
      <c r="N135" s="37" t="s">
        <v>69</v>
      </c>
      <c r="O135" s="37"/>
      <c r="P135" s="35" t="s">
        <v>70</v>
      </c>
      <c r="Q135" s="35"/>
      <c r="R135" s="35"/>
      <c r="S135" s="36"/>
      <c r="T135" s="36"/>
      <c r="U135" s="35" t="s">
        <v>18</v>
      </c>
      <c r="V135" s="35"/>
      <c r="W135" s="35"/>
      <c r="X135" s="35"/>
      <c r="Y135" s="35"/>
      <c r="Z135" s="35" t="s">
        <v>1198</v>
      </c>
      <c r="AA135" s="38"/>
      <c r="AC135" s="39"/>
      <c r="AE135" s="0" t="s">
        <v>1199</v>
      </c>
      <c r="AF135" s="0" t="s">
        <v>1200</v>
      </c>
      <c r="AG135" s="0" t="s">
        <v>1201</v>
      </c>
      <c r="AH135" s="0" t="s">
        <v>1202</v>
      </c>
    </row>
    <row r="136" customFormat="false" ht="105" hidden="false" customHeight="false" outlineLevel="0" collapsed="false">
      <c r="B136" s="35" t="s">
        <v>1203</v>
      </c>
      <c r="C136" s="35" t="s">
        <v>1204</v>
      </c>
      <c r="D136" s="35" t="s">
        <v>1204</v>
      </c>
      <c r="E136" s="35"/>
      <c r="F136" s="35" t="s">
        <v>1205</v>
      </c>
      <c r="G136" s="35" t="s">
        <v>1206</v>
      </c>
      <c r="H136" s="35" t="s">
        <v>66</v>
      </c>
      <c r="I136" s="36" t="s">
        <v>1207</v>
      </c>
      <c r="J136" s="36"/>
      <c r="K136" s="36"/>
      <c r="L136" s="35"/>
      <c r="M136" s="35" t="s">
        <v>116</v>
      </c>
      <c r="N136" s="37" t="s">
        <v>69</v>
      </c>
      <c r="O136" s="37"/>
      <c r="P136" s="35" t="s">
        <v>70</v>
      </c>
      <c r="Q136" s="35"/>
      <c r="R136" s="35"/>
      <c r="S136" s="36"/>
      <c r="T136" s="36"/>
      <c r="U136" s="35" t="s">
        <v>18</v>
      </c>
      <c r="V136" s="35"/>
      <c r="W136" s="35"/>
      <c r="X136" s="35"/>
      <c r="Y136" s="35"/>
      <c r="Z136" s="35" t="s">
        <v>1208</v>
      </c>
      <c r="AA136" s="38"/>
      <c r="AC136" s="39"/>
      <c r="AE136" s="0" t="s">
        <v>1209</v>
      </c>
      <c r="AF136" s="0" t="s">
        <v>1210</v>
      </c>
      <c r="AG136" s="0" t="s">
        <v>1211</v>
      </c>
      <c r="AH136" s="0" t="s">
        <v>1212</v>
      </c>
    </row>
    <row r="137" customFormat="false" ht="90" hidden="false" customHeight="false" outlineLevel="0" collapsed="false">
      <c r="B137" s="35" t="s">
        <v>1213</v>
      </c>
      <c r="C137" s="35" t="s">
        <v>1214</v>
      </c>
      <c r="D137" s="35" t="s">
        <v>1214</v>
      </c>
      <c r="E137" s="35"/>
      <c r="F137" s="35" t="s">
        <v>1215</v>
      </c>
      <c r="G137" s="35" t="s">
        <v>1216</v>
      </c>
      <c r="H137" s="35" t="s">
        <v>66</v>
      </c>
      <c r="I137" s="36" t="s">
        <v>1217</v>
      </c>
      <c r="J137" s="36"/>
      <c r="K137" s="36"/>
      <c r="L137" s="35"/>
      <c r="M137" s="35" t="s">
        <v>137</v>
      </c>
      <c r="N137" s="37"/>
      <c r="O137" s="37" t="s">
        <v>171</v>
      </c>
      <c r="P137" s="35" t="s">
        <v>70</v>
      </c>
      <c r="Q137" s="35"/>
      <c r="R137" s="35"/>
      <c r="S137" s="36"/>
      <c r="T137" s="36"/>
      <c r="U137" s="35" t="s">
        <v>18</v>
      </c>
      <c r="V137" s="35"/>
      <c r="W137" s="35"/>
      <c r="X137" s="35"/>
      <c r="Y137" s="35"/>
      <c r="Z137" s="35" t="s">
        <v>1218</v>
      </c>
      <c r="AA137" s="38"/>
      <c r="AC137" s="39"/>
      <c r="AE137" s="0" t="s">
        <v>1219</v>
      </c>
      <c r="AF137" s="0" t="s">
        <v>1220</v>
      </c>
      <c r="AG137" s="0" t="s">
        <v>1221</v>
      </c>
      <c r="AH137" s="0" t="s">
        <v>1222</v>
      </c>
    </row>
    <row r="138" customFormat="false" ht="297.75" hidden="false" customHeight="true" outlineLevel="0" collapsed="false">
      <c r="B138" s="35" t="s">
        <v>1223</v>
      </c>
      <c r="C138" s="35" t="s">
        <v>1224</v>
      </c>
      <c r="D138" s="35" t="s">
        <v>1224</v>
      </c>
      <c r="E138" s="35"/>
      <c r="F138" s="35" t="s">
        <v>1225</v>
      </c>
      <c r="G138" s="35" t="s">
        <v>1226</v>
      </c>
      <c r="H138" s="35" t="s">
        <v>1227</v>
      </c>
      <c r="I138" s="36" t="s">
        <v>1228</v>
      </c>
      <c r="J138" s="36"/>
      <c r="K138" s="36"/>
      <c r="L138" s="35"/>
      <c r="M138" s="35" t="s">
        <v>1229</v>
      </c>
      <c r="N138" s="37" t="s">
        <v>69</v>
      </c>
      <c r="O138" s="37"/>
      <c r="P138" s="35" t="s">
        <v>70</v>
      </c>
      <c r="Q138" s="40" t="s">
        <v>1230</v>
      </c>
      <c r="R138" s="35"/>
      <c r="S138" s="36"/>
      <c r="T138" s="36"/>
      <c r="U138" s="35"/>
      <c r="V138" s="35"/>
      <c r="W138" s="35"/>
      <c r="X138" s="35"/>
      <c r="Y138" s="35"/>
      <c r="Z138" s="35" t="s">
        <v>1231</v>
      </c>
      <c r="AA138" s="38"/>
      <c r="AC138" s="39"/>
      <c r="AE138" s="0" t="s">
        <v>1232</v>
      </c>
      <c r="AF138" s="0" t="s">
        <v>1233</v>
      </c>
      <c r="AG138" s="0" t="s">
        <v>1234</v>
      </c>
      <c r="AH138" s="0" t="s">
        <v>1235</v>
      </c>
    </row>
    <row r="139" customFormat="false" ht="135" hidden="false" customHeight="false" outlineLevel="0" collapsed="false">
      <c r="B139" s="35" t="s">
        <v>1236</v>
      </c>
      <c r="C139" s="35" t="s">
        <v>1237</v>
      </c>
      <c r="D139" s="35" t="s">
        <v>1237</v>
      </c>
      <c r="E139" s="35"/>
      <c r="F139" s="35" t="s">
        <v>1238</v>
      </c>
      <c r="G139" s="35" t="s">
        <v>1239</v>
      </c>
      <c r="H139" s="35" t="s">
        <v>1227</v>
      </c>
      <c r="I139" s="36" t="s">
        <v>1240</v>
      </c>
      <c r="J139" s="36"/>
      <c r="K139" s="36"/>
      <c r="L139" s="35"/>
      <c r="M139" s="35" t="s">
        <v>137</v>
      </c>
      <c r="N139" s="37" t="s">
        <v>69</v>
      </c>
      <c r="O139" s="37"/>
      <c r="P139" s="35" t="s">
        <v>70</v>
      </c>
      <c r="Q139" s="35" t="s">
        <v>1241</v>
      </c>
      <c r="R139" s="35"/>
      <c r="S139" s="36"/>
      <c r="T139" s="36"/>
      <c r="U139" s="35"/>
      <c r="V139" s="35"/>
      <c r="W139" s="35"/>
      <c r="X139" s="35"/>
      <c r="Y139" s="35"/>
      <c r="Z139" s="35" t="s">
        <v>1242</v>
      </c>
      <c r="AA139" s="38"/>
      <c r="AC139" s="39" t="s">
        <v>150</v>
      </c>
      <c r="AE139" s="0" t="s">
        <v>1243</v>
      </c>
      <c r="AF139" s="0" t="s">
        <v>1244</v>
      </c>
      <c r="AG139" s="0" t="s">
        <v>1245</v>
      </c>
      <c r="AH139" s="0" t="s">
        <v>1246</v>
      </c>
    </row>
    <row r="140" customFormat="false" ht="135" hidden="false" customHeight="false" outlineLevel="0" collapsed="false">
      <c r="B140" s="35" t="s">
        <v>1247</v>
      </c>
      <c r="C140" s="35" t="s">
        <v>1248</v>
      </c>
      <c r="D140" s="35" t="s">
        <v>1248</v>
      </c>
      <c r="E140" s="35"/>
      <c r="F140" s="35" t="s">
        <v>1249</v>
      </c>
      <c r="G140" s="35" t="s">
        <v>1250</v>
      </c>
      <c r="H140" s="35" t="s">
        <v>1227</v>
      </c>
      <c r="I140" s="36" t="s">
        <v>1251</v>
      </c>
      <c r="J140" s="36"/>
      <c r="K140" s="36"/>
      <c r="L140" s="35"/>
      <c r="M140" s="35" t="s">
        <v>267</v>
      </c>
      <c r="N140" s="37" t="s">
        <v>69</v>
      </c>
      <c r="O140" s="37"/>
      <c r="P140" s="35" t="s">
        <v>70</v>
      </c>
      <c r="Q140" s="35" t="s">
        <v>938</v>
      </c>
      <c r="R140" s="35"/>
      <c r="S140" s="36"/>
      <c r="T140" s="36"/>
      <c r="U140" s="35"/>
      <c r="V140" s="35"/>
      <c r="W140" s="35"/>
      <c r="X140" s="35"/>
      <c r="Y140" s="35"/>
      <c r="Z140" s="35" t="s">
        <v>1252</v>
      </c>
      <c r="AA140" s="38"/>
      <c r="AC140" s="39" t="s">
        <v>150</v>
      </c>
      <c r="AE140" s="0" t="s">
        <v>1253</v>
      </c>
      <c r="AF140" s="0" t="s">
        <v>1254</v>
      </c>
      <c r="AG140" s="0" t="s">
        <v>1255</v>
      </c>
      <c r="AH140" s="0" t="s">
        <v>1256</v>
      </c>
    </row>
    <row r="141" customFormat="false" ht="105" hidden="false" customHeight="false" outlineLevel="0" collapsed="false">
      <c r="B141" s="35" t="s">
        <v>1257</v>
      </c>
      <c r="C141" s="35" t="s">
        <v>1258</v>
      </c>
      <c r="D141" s="35" t="s">
        <v>1258</v>
      </c>
      <c r="E141" s="35"/>
      <c r="F141" s="35" t="s">
        <v>1259</v>
      </c>
      <c r="G141" s="35" t="s">
        <v>1260</v>
      </c>
      <c r="H141" s="35" t="s">
        <v>1227</v>
      </c>
      <c r="I141" s="36" t="s">
        <v>1261</v>
      </c>
      <c r="J141" s="36"/>
      <c r="K141" s="36"/>
      <c r="L141" s="35"/>
      <c r="M141" s="35" t="s">
        <v>137</v>
      </c>
      <c r="N141" s="37" t="s">
        <v>69</v>
      </c>
      <c r="O141" s="37"/>
      <c r="P141" s="35" t="s">
        <v>70</v>
      </c>
      <c r="Q141" s="35" t="s">
        <v>83</v>
      </c>
      <c r="R141" s="35"/>
      <c r="S141" s="36"/>
      <c r="T141" s="36"/>
      <c r="U141" s="35"/>
      <c r="V141" s="35"/>
      <c r="W141" s="35"/>
      <c r="X141" s="35"/>
      <c r="Y141" s="35"/>
      <c r="Z141" s="35" t="s">
        <v>1262</v>
      </c>
      <c r="AA141" s="38"/>
      <c r="AC141" s="39"/>
      <c r="AE141" s="0" t="s">
        <v>1263</v>
      </c>
      <c r="AF141" s="0" t="s">
        <v>1264</v>
      </c>
      <c r="AG141" s="0" t="s">
        <v>1265</v>
      </c>
      <c r="AH141" s="0" t="s">
        <v>1266</v>
      </c>
    </row>
    <row r="142" customFormat="false" ht="135" hidden="false" customHeight="false" outlineLevel="0" collapsed="false">
      <c r="B142" s="35" t="s">
        <v>1267</v>
      </c>
      <c r="C142" s="35" t="s">
        <v>1268</v>
      </c>
      <c r="D142" s="35" t="s">
        <v>1268</v>
      </c>
      <c r="E142" s="35"/>
      <c r="F142" s="35" t="s">
        <v>1269</v>
      </c>
      <c r="G142" s="35" t="s">
        <v>1270</v>
      </c>
      <c r="H142" s="35" t="s">
        <v>1227</v>
      </c>
      <c r="I142" s="36" t="s">
        <v>1271</v>
      </c>
      <c r="J142" s="36"/>
      <c r="K142" s="36"/>
      <c r="L142" s="35"/>
      <c r="M142" s="35" t="s">
        <v>94</v>
      </c>
      <c r="N142" s="37" t="s">
        <v>69</v>
      </c>
      <c r="O142" s="37"/>
      <c r="P142" s="35" t="s">
        <v>70</v>
      </c>
      <c r="Q142" s="35" t="s">
        <v>83</v>
      </c>
      <c r="R142" s="35"/>
      <c r="S142" s="36"/>
      <c r="T142" s="36"/>
      <c r="U142" s="35"/>
      <c r="V142" s="35"/>
      <c r="W142" s="35"/>
      <c r="X142" s="35"/>
      <c r="Y142" s="35"/>
      <c r="Z142" s="35" t="s">
        <v>1272</v>
      </c>
      <c r="AA142" s="38"/>
      <c r="AC142" s="39" t="s">
        <v>150</v>
      </c>
      <c r="AE142" s="0" t="s">
        <v>1273</v>
      </c>
      <c r="AF142" s="0" t="s">
        <v>1274</v>
      </c>
      <c r="AG142" s="0" t="s">
        <v>1275</v>
      </c>
      <c r="AH142" s="0" t="s">
        <v>1276</v>
      </c>
    </row>
    <row r="143" customFormat="false" ht="15" hidden="false" customHeight="false" outlineLevel="0" collapsed="false">
      <c r="B143" s="35"/>
      <c r="C143" s="35"/>
      <c r="D143" s="35"/>
      <c r="E143" s="35"/>
      <c r="F143" s="35"/>
      <c r="G143" s="35"/>
      <c r="H143" s="35"/>
      <c r="I143" s="36"/>
      <c r="J143" s="36"/>
      <c r="K143" s="36"/>
      <c r="L143" s="35"/>
      <c r="M143" s="35"/>
      <c r="N143" s="37"/>
      <c r="O143" s="37"/>
      <c r="P143" s="35"/>
      <c r="Q143" s="35"/>
      <c r="R143" s="35"/>
      <c r="S143" s="36"/>
      <c r="T143" s="36"/>
      <c r="U143" s="35"/>
      <c r="V143" s="35"/>
      <c r="W143" s="35"/>
      <c r="X143" s="35"/>
      <c r="Y143" s="35"/>
      <c r="Z143" s="35"/>
      <c r="AA143" s="38"/>
      <c r="AC143" s="39"/>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9-10-31T12:45:37Z</cp:lastPrinted>
  <dcterms:modified xsi:type="dcterms:W3CDTF">2019-12-13T11:45:40Z</dcterms:modified>
  <cp:revision>1</cp:revision>
  <dc:subject/>
  <dc:title/>
</cp:coreProperties>
</file>