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_xlnm.Print_Area" vbProcedure="false">Лист1!$B$95:$Z$98</definedName>
    <definedName function="false" hidden="true" localSheetId="0" name="_xlnm._FilterDatabase" vbProcedure="false">Лист1!$B$23:$AA$9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rFont val="Tahoma"/>
            <family val="2"/>
            <charset val="1"/>
          </rPr>
          <t xml:space="preserve">Текстовые данные</t>
        </r>
      </text>
      <mc:AlternateContent>
        <mc:Choice Requires="v2">
          <commentPr autoFill="true" autoScale="false" colHidden="false" locked="false" rowHidden="false" textHAlign="justify" textVAlign="top">
            <anchor moveWithCells="false" sizeWithCells="false">
              <xdr:from>
                <xdr:col>2</xdr:col>
                <xdr:colOff>0</xdr:colOff>
                <xdr:row>22</xdr:row>
                <xdr:rowOff>0</xdr:rowOff>
              </xdr:from>
              <xdr:to>
                <xdr:col>3</xdr:col>
                <xdr:colOff>0</xdr:colOff>
                <xdr:row>25</xdr:row>
                <xdr:rowOff>100</xdr:rowOff>
              </xdr:to>
            </anchor>
          </commentPr>
        </mc:Choice>
        <mc:Fallback/>
      </mc:AlternateContent>
    </comment>
    <comment ref="C23" authorId="0">
      <text>
        <r>
          <rPr>
            <b val="true"/>
            <sz val="9"/>
            <rFont val="Tahoma"/>
            <family val="2"/>
            <charset val="1"/>
          </rPr>
          <t xml:space="preserve">Текстовые данные</t>
        </r>
      </text>
      <mc:AlternateContent>
        <mc:Choice Requires="v2">
          <commentPr autoFill="true" autoScale="false" colHidden="false" locked="false" rowHidden="false" textHAlign="justify" textVAlign="top">
            <anchor moveWithCells="false" sizeWithCells="false">
              <xdr:from>
                <xdr:col>2</xdr:col>
                <xdr:colOff>92</xdr:colOff>
                <xdr:row>22</xdr:row>
                <xdr:rowOff>0</xdr:rowOff>
              </xdr:from>
              <xdr:to>
                <xdr:col>3</xdr:col>
                <xdr:colOff>102</xdr:colOff>
                <xdr:row>25</xdr:row>
                <xdr:rowOff>100</xdr:rowOff>
              </xdr:to>
            </anchor>
          </commentPr>
        </mc:Choice>
        <mc:Fallback/>
      </mc:AlternateContent>
    </comment>
    <comment ref="D23" authorId="0">
      <text>
        <r>
          <rPr>
            <b val="true"/>
            <sz val="9"/>
            <rFont val="Tahoma"/>
            <family val="2"/>
            <charset val="1"/>
          </rPr>
          <t xml:space="preserve">Текстовые данные</t>
        </r>
      </text>
      <mc:AlternateContent>
        <mc:Choice Requires="v2">
          <commentPr autoFill="true" autoScale="false" colHidden="false" locked="false" rowHidden="false" textHAlign="justify" textVAlign="top">
            <anchor moveWithCells="false" sizeWithCells="false">
              <xdr:from>
                <xdr:col>3</xdr:col>
                <xdr:colOff>77</xdr:colOff>
                <xdr:row>22</xdr:row>
                <xdr:rowOff>0</xdr:rowOff>
              </xdr:from>
              <xdr:to>
                <xdr:col>4</xdr:col>
                <xdr:colOff>2</xdr:colOff>
                <xdr:row>25</xdr:row>
                <xdr:rowOff>100</xdr:rowOff>
              </xdr:to>
            </anchor>
          </commentPr>
        </mc:Choice>
        <mc:Fallback/>
      </mc:AlternateContent>
    </comment>
    <comment ref="E23" authorId="0">
      <text>
        <r>
          <rPr>
            <b val="true"/>
            <sz val="9"/>
            <rFont val="Tahoma"/>
            <family val="2"/>
            <charset val="1"/>
          </rPr>
          <t xml:space="preserve">Текстовые данные</t>
        </r>
      </text>
      <mc:AlternateContent>
        <mc:Choice Requires="v2">
          <commentPr autoFill="true" autoScale="false" colHidden="false" locked="false" rowHidden="false" textHAlign="justify" textVAlign="top">
            <anchor moveWithCells="false" sizeWithCells="false">
              <xdr:from>
                <xdr:col>3</xdr:col>
                <xdr:colOff>177</xdr:colOff>
                <xdr:row>22</xdr:row>
                <xdr:rowOff>0</xdr:rowOff>
              </xdr:from>
              <xdr:to>
                <xdr:col>4</xdr:col>
                <xdr:colOff>111</xdr:colOff>
                <xdr:row>25</xdr:row>
                <xdr:rowOff>100</xdr:rowOff>
              </xdr:to>
            </anchor>
          </commentPr>
        </mc:Choice>
        <mc:Fallback/>
      </mc:AlternateContent>
    </comment>
    <comment ref="F23" authorId="0">
      <text>
        <r>
          <rPr>
            <b val="true"/>
            <sz val="9"/>
            <rFont val="Tahoma"/>
            <family val="2"/>
            <charset val="1"/>
          </rPr>
          <t xml:space="preserve">Текстовые данные</t>
        </r>
      </text>
      <mc:AlternateContent>
        <mc:Choice Requires="v2">
          <commentPr autoFill="true" autoScale="false" colHidden="false" locked="false" rowHidden="false" textHAlign="justify" textVAlign="top">
            <anchor moveWithCells="false" sizeWithCells="false">
              <xdr:from>
                <xdr:col>4</xdr:col>
                <xdr:colOff>48</xdr:colOff>
                <xdr:row>22</xdr:row>
                <xdr:rowOff>0</xdr:rowOff>
              </xdr:from>
              <xdr:to>
                <xdr:col>5</xdr:col>
                <xdr:colOff>71</xdr:colOff>
                <xdr:row>25</xdr:row>
                <xdr:rowOff>100</xdr:rowOff>
              </xdr:to>
            </anchor>
          </commentPr>
        </mc:Choice>
        <mc:Fallback/>
      </mc:AlternateContent>
    </comment>
    <comment ref="G23" authorId="0">
      <text>
        <r>
          <rPr>
            <b val="true"/>
            <sz val="9"/>
            <rFont val="Tahoma"/>
            <family val="2"/>
            <charset val="1"/>
          </rPr>
          <t xml:space="preserve">Текстовые данные</t>
        </r>
      </text>
      <mc:AlternateContent>
        <mc:Choice Requires="v2">
          <commentPr autoFill="true" autoScale="false" colHidden="false" locked="false" rowHidden="false" textHAlign="justify" textVAlign="top">
            <anchor moveWithCells="false" sizeWithCells="false">
              <xdr:from>
                <xdr:col>5</xdr:col>
                <xdr:colOff>7</xdr:colOff>
                <xdr:row>22</xdr:row>
                <xdr:rowOff>0</xdr:rowOff>
              </xdr:from>
              <xdr:to>
                <xdr:col>6</xdr:col>
                <xdr:colOff>79</xdr:colOff>
                <xdr:row>25</xdr:row>
                <xdr:rowOff>100</xdr:rowOff>
              </xdr:to>
            </anchor>
          </commentPr>
        </mc:Choice>
        <mc:Fallback/>
      </mc:AlternateContent>
    </comment>
    <comment ref="H23" authorId="0">
      <text>
        <r>
          <rPr>
            <b val="true"/>
            <sz val="9"/>
            <rFont val="Tahoma"/>
            <family val="2"/>
            <charset val="1"/>
          </rPr>
          <t xml:space="preserve">Текстовые данные</t>
        </r>
      </text>
      <mc:AlternateContent>
        <mc:Choice Requires="v2">
          <commentPr autoFill="true" autoScale="false" colHidden="false" locked="false" rowHidden="false" textHAlign="justify" textVAlign="top">
            <anchor moveWithCells="false" sizeWithCells="false">
              <xdr:from>
                <xdr:col>7</xdr:col>
                <xdr:colOff>7</xdr:colOff>
                <xdr:row>22</xdr:row>
                <xdr:rowOff>0</xdr:rowOff>
              </xdr:from>
              <xdr:to>
                <xdr:col>8</xdr:col>
                <xdr:colOff>-65</xdr:colOff>
                <xdr:row>25</xdr:row>
                <xdr:rowOff>100</xdr:rowOff>
              </xdr:to>
            </anchor>
          </commentPr>
        </mc:Choice>
        <mc:Fallback/>
      </mc:AlternateContent>
    </comment>
    <comment ref="I23" authorId="0">
      <text>
        <r>
          <rPr>
            <b val="true"/>
            <sz val="9"/>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7</xdr:col>
                <xdr:colOff>108</xdr:colOff>
                <xdr:row>22</xdr:row>
                <xdr:rowOff>0</xdr:rowOff>
              </xdr:from>
              <xdr:to>
                <xdr:col>8</xdr:col>
                <xdr:colOff>29</xdr:colOff>
                <xdr:row>25</xdr:row>
                <xdr:rowOff>100</xdr:rowOff>
              </xdr:to>
            </anchor>
          </commentPr>
        </mc:Choice>
        <mc:Fallback/>
      </mc:AlternateContent>
    </comment>
    <comment ref="J23" authorId="0">
      <text>
        <r>
          <rPr>
            <b val="true"/>
            <sz val="9"/>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8</xdr:col>
                <xdr:colOff>10</xdr:colOff>
                <xdr:row>22</xdr:row>
                <xdr:rowOff>0</xdr:rowOff>
              </xdr:from>
              <xdr:to>
                <xdr:col>9</xdr:col>
                <xdr:colOff>25</xdr:colOff>
                <xdr:row>25</xdr:row>
                <xdr:rowOff>100</xdr:rowOff>
              </xdr:to>
            </anchor>
          </commentPr>
        </mc:Choice>
        <mc:Fallback/>
      </mc:AlternateContent>
    </comment>
    <comment ref="K23" authorId="0">
      <text>
        <r>
          <rPr>
            <b val="true"/>
            <sz val="9"/>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9</xdr:col>
                <xdr:colOff>7</xdr:colOff>
                <xdr:row>22</xdr:row>
                <xdr:rowOff>0</xdr:rowOff>
              </xdr:from>
              <xdr:to>
                <xdr:col>10</xdr:col>
                <xdr:colOff>27</xdr:colOff>
                <xdr:row>25</xdr:row>
                <xdr:rowOff>100</xdr:rowOff>
              </xdr:to>
            </anchor>
          </commentPr>
        </mc:Choice>
        <mc:Fallback/>
      </mc:AlternateContent>
    </comment>
    <comment ref="L23" authorId="0">
      <text>
        <r>
          <rPr>
            <b val="true"/>
            <sz val="9"/>
            <rFont val="Tahoma"/>
            <family val="2"/>
            <charset val="1"/>
          </rPr>
          <t xml:space="preserve">Текстовые данные</t>
        </r>
      </text>
      <mc:AlternateContent>
        <mc:Choice Requires="v2">
          <commentPr autoFill="true" autoScale="false" colHidden="false" locked="false" rowHidden="false" textHAlign="justify" textVAlign="top">
            <anchor moveWithCells="false" sizeWithCells="false">
              <xdr:from>
                <xdr:col>9</xdr:col>
                <xdr:colOff>101</xdr:colOff>
                <xdr:row>22</xdr:row>
                <xdr:rowOff>0</xdr:rowOff>
              </xdr:from>
              <xdr:to>
                <xdr:col>10</xdr:col>
                <xdr:colOff>117</xdr:colOff>
                <xdr:row>25</xdr:row>
                <xdr:rowOff>100</xdr:rowOff>
              </xdr:to>
            </anchor>
          </commentPr>
        </mc:Choice>
        <mc:Fallback/>
      </mc:AlternateContent>
    </comment>
    <comment ref="M23" authorId="0">
      <text>
        <r>
          <rPr>
            <b val="true"/>
            <sz val="9"/>
            <rFont val="Tahoma"/>
            <family val="2"/>
            <charset val="1"/>
          </rPr>
          <t xml:space="preserve">Текстовые данные</t>
        </r>
      </text>
      <mc:AlternateContent>
        <mc:Choice Requires="v2">
          <commentPr autoFill="true" autoScale="false" colHidden="false" locked="false" rowHidden="false" textHAlign="justify" textVAlign="top">
            <anchor moveWithCells="false" sizeWithCells="false">
              <xdr:from>
                <xdr:col>10</xdr:col>
                <xdr:colOff>42</xdr:colOff>
                <xdr:row>22</xdr:row>
                <xdr:rowOff>0</xdr:rowOff>
              </xdr:from>
              <xdr:to>
                <xdr:col>11</xdr:col>
                <xdr:colOff>35</xdr:colOff>
                <xdr:row>25</xdr:row>
                <xdr:rowOff>100</xdr:rowOff>
              </xdr:to>
            </anchor>
          </commentPr>
        </mc:Choice>
        <mc:Fallback/>
      </mc:AlternateContent>
    </comment>
    <comment ref="N23" authorId="0">
      <text>
        <r>
          <rPr>
            <b val="true"/>
            <sz val="9"/>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0</xdr:col>
                <xdr:colOff>96</xdr:colOff>
                <xdr:row>22</xdr:row>
                <xdr:rowOff>0</xdr:rowOff>
              </xdr:from>
              <xdr:to>
                <xdr:col>11</xdr:col>
                <xdr:colOff>108</xdr:colOff>
                <xdr:row>25</xdr:row>
                <xdr:rowOff>100</xdr:rowOff>
              </xdr:to>
            </anchor>
          </commentPr>
        </mc:Choice>
        <mc:Fallback/>
      </mc:AlternateContent>
    </comment>
    <comment ref="O23" authorId="0">
      <text>
        <r>
          <rPr>
            <b val="true"/>
            <sz val="9"/>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1</xdr:col>
                <xdr:colOff>26</xdr:colOff>
                <xdr:row>22</xdr:row>
                <xdr:rowOff>0</xdr:rowOff>
              </xdr:from>
              <xdr:to>
                <xdr:col>12</xdr:col>
                <xdr:colOff>38</xdr:colOff>
                <xdr:row>25</xdr:row>
                <xdr:rowOff>100</xdr:rowOff>
              </xdr:to>
            </anchor>
          </commentPr>
        </mc:Choice>
        <mc:Fallback/>
      </mc:AlternateContent>
    </comment>
    <comment ref="P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2</xdr:col>
                <xdr:colOff>17</xdr:colOff>
                <xdr:row>22</xdr:row>
                <xdr:rowOff>0</xdr:rowOff>
              </xdr:from>
              <xdr:to>
                <xdr:col>13</xdr:col>
                <xdr:colOff>48</xdr:colOff>
                <xdr:row>25</xdr:row>
                <xdr:rowOff>100</xdr:rowOff>
              </xdr:to>
            </anchor>
          </commentPr>
        </mc:Choice>
        <mc:Fallback/>
      </mc:AlternateContent>
    </comment>
    <comment ref="Q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3</xdr:col>
                <xdr:colOff>54</xdr:colOff>
                <xdr:row>22</xdr:row>
                <xdr:rowOff>0</xdr:rowOff>
              </xdr:from>
              <xdr:to>
                <xdr:col>15</xdr:col>
                <xdr:colOff>54</xdr:colOff>
                <xdr:row>25</xdr:row>
                <xdr:rowOff>100</xdr:rowOff>
              </xdr:to>
            </anchor>
          </commentPr>
        </mc:Choice>
        <mc:Fallback/>
      </mc:AlternateContent>
    </comment>
    <comment ref="R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5</xdr:col>
                <xdr:colOff>5</xdr:colOff>
                <xdr:row>22</xdr:row>
                <xdr:rowOff>0</xdr:rowOff>
              </xdr:from>
              <xdr:to>
                <xdr:col>16</xdr:col>
                <xdr:colOff>29</xdr:colOff>
                <xdr:row>25</xdr:row>
                <xdr:rowOff>100</xdr:rowOff>
              </xdr:to>
            </anchor>
          </commentPr>
        </mc:Choice>
        <mc:Fallback/>
      </mc:AlternateContent>
    </comment>
    <comment ref="S23" authorId="0">
      <text>
        <r>
          <rPr>
            <b val="true"/>
            <sz val="9"/>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5</xdr:col>
                <xdr:colOff>69</xdr:colOff>
                <xdr:row>22</xdr:row>
                <xdr:rowOff>0</xdr:rowOff>
              </xdr:from>
              <xdr:to>
                <xdr:col>16</xdr:col>
                <xdr:colOff>92</xdr:colOff>
                <xdr:row>25</xdr:row>
                <xdr:rowOff>100</xdr:rowOff>
              </xdr:to>
            </anchor>
          </commentPr>
        </mc:Choice>
        <mc:Fallback/>
      </mc:AlternateContent>
    </comment>
    <comment ref="T23" authorId="0">
      <text>
        <r>
          <rPr>
            <b val="true"/>
            <sz val="9"/>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6</xdr:col>
                <xdr:colOff>16</xdr:colOff>
                <xdr:row>22</xdr:row>
                <xdr:rowOff>0</xdr:rowOff>
              </xdr:from>
              <xdr:to>
                <xdr:col>17</xdr:col>
                <xdr:colOff>-139</xdr:colOff>
                <xdr:row>25</xdr:row>
                <xdr:rowOff>100</xdr:rowOff>
              </xdr:to>
            </anchor>
          </commentPr>
        </mc:Choice>
        <mc:Fallback/>
      </mc:AlternateContent>
    </comment>
    <comment ref="U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6</xdr:col>
                <xdr:colOff>190</xdr:colOff>
                <xdr:row>22</xdr:row>
                <xdr:rowOff>0</xdr:rowOff>
              </xdr:from>
              <xdr:to>
                <xdr:col>17</xdr:col>
                <xdr:colOff>25</xdr:colOff>
                <xdr:row>25</xdr:row>
                <xdr:rowOff>100</xdr:rowOff>
              </xdr:to>
            </anchor>
          </commentPr>
        </mc:Choice>
        <mc:Fallback/>
      </mc:AlternateContent>
    </comment>
    <comment ref="V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6</xdr:col>
                <xdr:colOff>259</xdr:colOff>
                <xdr:row>22</xdr:row>
                <xdr:rowOff>0</xdr:rowOff>
              </xdr:from>
              <xdr:to>
                <xdr:col>18</xdr:col>
                <xdr:colOff>16</xdr:colOff>
                <xdr:row>25</xdr:row>
                <xdr:rowOff>100</xdr:rowOff>
              </xdr:to>
            </anchor>
          </commentPr>
        </mc:Choice>
        <mc:Fallback/>
      </mc:AlternateContent>
    </comment>
    <comment ref="W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7</xdr:col>
                <xdr:colOff>50</xdr:colOff>
                <xdr:row>22</xdr:row>
                <xdr:rowOff>0</xdr:rowOff>
              </xdr:from>
              <xdr:to>
                <xdr:col>19</xdr:col>
                <xdr:colOff>12</xdr:colOff>
                <xdr:row>25</xdr:row>
                <xdr:rowOff>100</xdr:rowOff>
              </xdr:to>
            </anchor>
          </commentPr>
        </mc:Choice>
        <mc:Fallback/>
      </mc:AlternateContent>
    </comment>
    <comment ref="X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8</xdr:col>
                <xdr:colOff>40</xdr:colOff>
                <xdr:row>22</xdr:row>
                <xdr:rowOff>0</xdr:rowOff>
              </xdr:from>
              <xdr:to>
                <xdr:col>20</xdr:col>
                <xdr:colOff>27</xdr:colOff>
                <xdr:row>25</xdr:row>
                <xdr:rowOff>100</xdr:rowOff>
              </xdr:to>
            </anchor>
          </commentPr>
        </mc:Choice>
        <mc:Fallback/>
      </mc:AlternateContent>
    </comment>
    <comment ref="Y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9</xdr:col>
                <xdr:colOff>37</xdr:colOff>
                <xdr:row>22</xdr:row>
                <xdr:rowOff>0</xdr:rowOff>
              </xdr:from>
              <xdr:to>
                <xdr:col>20</xdr:col>
                <xdr:colOff>102</xdr:colOff>
                <xdr:row>25</xdr:row>
                <xdr:rowOff>100</xdr:rowOff>
              </xdr:to>
            </anchor>
          </commentPr>
        </mc:Choice>
        <mc:Fallback/>
      </mc:AlternateContent>
    </comment>
    <comment ref="Z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0</xdr:col>
                <xdr:colOff>117</xdr:colOff>
                <xdr:row>22</xdr:row>
                <xdr:rowOff>0</xdr:rowOff>
              </xdr:from>
              <xdr:to>
                <xdr:col>21</xdr:col>
                <xdr:colOff>61</xdr:colOff>
                <xdr:row>25</xdr:row>
                <xdr:rowOff>100</xdr:rowOff>
              </xdr:to>
            </anchor>
          </commentPr>
        </mc:Choice>
        <mc:Fallback/>
      </mc:AlternateContent>
    </comment>
    <comment ref="AA23" authorId="0">
      <text>
        <r>
          <rPr>
            <b val="true"/>
            <sz val="9"/>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4</xdr:col>
                <xdr:colOff>10</xdr:colOff>
                <xdr:row>22</xdr:row>
                <xdr:rowOff>0</xdr:rowOff>
              </xdr:from>
              <xdr:to>
                <xdr:col>25</xdr:col>
                <xdr:colOff>59</xdr:colOff>
                <xdr:row>25</xdr:row>
                <xdr:rowOff>100</xdr:rowOff>
              </xdr:to>
            </anchor>
          </commentPr>
        </mc:Choice>
        <mc:Fallback/>
      </mc:AlternateContent>
    </comment>
  </commentList>
</comments>
</file>

<file path=xl/sharedStrings.xml><?xml version="1.0" encoding="utf-8"?>
<sst xmlns="http://schemas.openxmlformats.org/spreadsheetml/2006/main" count="1227" uniqueCount="805">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2021032651</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Прокуратура Смоленской области </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30.09.2020</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Государственная инспекция труда в Смоленской области</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ПЛАН</t>
  </si>
  <si>
    <t xml:space="preserve">проведения плановых проверок на:</t>
  </si>
  <si>
    <t xml:space="preserve">2021</t>
  </si>
  <si>
    <t xml:space="preserve">20200930-0800-0404-0803-000000383432</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ОБЩЕСТВО С ОГРАНИЧЕННОЙ ОТВЕТСТВЕННОСТЬЮ "РЕМОНТНО-СТРОИТЕЛЬНОЕ УПРАВЛЕНИЕ №2"</t>
  </si>
  <si>
    <t xml:space="preserve">214019, СМОЛЕНСКАЯ ОБЛАСТЬ, ГОРОД СМОЛЕНСК, УЛИЦА РУМЯНЦЕВА, ДОМ 14-А, ОФИС 3</t>
  </si>
  <si>
    <t xml:space="preserve">1056758321465</t>
  </si>
  <si>
    <t xml:space="preserve">6731049299</t>
  </si>
  <si>
    <t xml:space="preserve">Проверка соблюдения трудового законодательства и иных нормативных правовых актов, содержащих нормы трудового права</t>
  </si>
  <si>
    <t xml:space="preserve">10.03.2005</t>
  </si>
  <si>
    <t xml:space="preserve">11.01.2021</t>
  </si>
  <si>
    <t xml:space="preserve">50</t>
  </si>
  <si>
    <t xml:space="preserve">Выездная</t>
  </si>
  <si>
    <t xml:space="preserve">672105161146</t>
  </si>
  <si>
    <t xml:space="preserve">20200930-0800-0405-8237-000000383432</t>
  </si>
  <si>
    <t xml:space="preserve">20200930-0800-0601-5038-000000383432</t>
  </si>
  <si>
    <t xml:space="preserve">20200930-0800-0601-2615-000000383432</t>
  </si>
  <si>
    <t xml:space="preserve">ОБЩЕСТВО С ОГРАНИЧЕННОЙ ОТВЕТСТВЕННОСТЬЮ "ОПТИТРАНС"</t>
  </si>
  <si>
    <t xml:space="preserve">214533 СМОЛЕНСКАЯ ОБЛАСТЬ РАЙОН СМОЛЕНСКИЙ СЕЛО ОЛЬШАТЕРРИТОРИЯ СЕВЕРО-ВОСТОЧНЕЕ СЕЛА В 300 МЕТРАХ ОФИС 308</t>
  </si>
  <si>
    <t xml:space="preserve">1136733004033</t>
  </si>
  <si>
    <t xml:space="preserve">6732056154</t>
  </si>
  <si>
    <t xml:space="preserve">13.03.2013</t>
  </si>
  <si>
    <t xml:space="preserve">20</t>
  </si>
  <si>
    <t xml:space="preserve">672105161148</t>
  </si>
  <si>
    <t xml:space="preserve">20200930-0800-0405-8721-000000383432</t>
  </si>
  <si>
    <t xml:space="preserve">20200930-0800-0602-0850-000000383432</t>
  </si>
  <si>
    <t xml:space="preserve">20200930-0800-0601-8239-000000383432</t>
  </si>
  <si>
    <t xml:space="preserve">ОБЩЕСТВО С ОГРАНИЧЕННОЙ ОТВЕТСТВЕННОСТЬЮ "СМОЛЕНСКАЯ РЕГИОНАЛЬНАЯ ТЕПЛОЭНЕРГЕТИЧЕСКАЯ КОМПАНИЯ "СМОЛЕНСКРЕГИОНТЕПЛОЭНЕРГО"</t>
  </si>
  <si>
    <t xml:space="preserve">214020, ОБЛАСТЬ СМОЛЕНСКАЯ, ГОРОД СМОЛЕНСК, УЛИЦА ШЕВЧЕНКО, 77, А</t>
  </si>
  <si>
    <t xml:space="preserve">214020, ОБЛАСТЬ СМОЛЕНСКАЯ, ГОРОД СМОЛЕНСК, УЛИЦА ШЕВЧЕНКО, 77, А                215110, ОБЛАСТЬ. СМОЛЕНСКАЯ, ГОРОД. ВЯЗЬМА, УЛИЦА. КРОНШТАДТСКАЯ, д. 4                          215500, ОБЛАСТЬ. СМОЛЕНСКАЯ, ГОРОД. САФОНОВО, УЛИЦА. СОВЕТСКАЯ, д. 57             215800, ОБЛАСТЬ. СМОЛЕНСКАЯ, ГОРОД. ЯРЦЕВО, УЛИЦА. ОКТЯБРЬСКАЯ, д. 4А 216506, ОБЛАСТЬ. СМОЛЕНСКАЯ, ГОРОД. РОСЛАВЛЬ, ПЕРЕУЛОК. 4-Й ДАЧНЫЙ, д. 7</t>
  </si>
  <si>
    <t xml:space="preserve">1036758309719</t>
  </si>
  <si>
    <t xml:space="preserve">6730048214</t>
  </si>
  <si>
    <t xml:space="preserve">31.03.2003</t>
  </si>
  <si>
    <t xml:space="preserve">Управление Федеральной службы по надзору в сфере защиты прав потребителей и благополучия человека по Смоленской области; Межрегиональное технологическое управление Федеральной службы по экологическому, технологическому  и атомному надзору</t>
  </si>
  <si>
    <t xml:space="preserve">672105161155</t>
  </si>
  <si>
    <t xml:space="preserve">20200930-0800-0405-9200-000000383432</t>
  </si>
  <si>
    <t xml:space="preserve">20200930-0800-0602-6392-000000383432</t>
  </si>
  <si>
    <t xml:space="preserve">20200930-0800-0602-3760-000000383432</t>
  </si>
  <si>
    <t xml:space="preserve">ОБЩЕСТВО С ОГРАНИЧЕННОЙ ОТВЕТСТВЕННОСТЬЮ "СМОЛЕНСКСТРОЙЭНЕРГОРЕМОНТ"</t>
  </si>
  <si>
    <t xml:space="preserve">214018, ОБЛАСТЬ СМОЛЕНСКАЯ, ГОРОД СМОЛЕНСК, УЛИЦА КИРОВА, ДОМ 44А, ОФИС 6</t>
  </si>
  <si>
    <t xml:space="preserve">1156733005065</t>
  </si>
  <si>
    <t xml:space="preserve">6712010828</t>
  </si>
  <si>
    <t xml:space="preserve">26.03.2015</t>
  </si>
  <si>
    <t xml:space="preserve">672105161162</t>
  </si>
  <si>
    <t xml:space="preserve">20200930-0800-0405-9626-000000383432</t>
  </si>
  <si>
    <t xml:space="preserve">20200930-0800-0603-1876-000000383432</t>
  </si>
  <si>
    <t xml:space="preserve">20200930-0800-0602-9273-000000383432</t>
  </si>
  <si>
    <t xml:space="preserve">ОБЩЕСТВО С ОГРАНИЧЕННОЙ ОТВЕТСТВЕННОСТЬЮ "ИНЖЕНЕРНЫЙ ЦЕНТР "ЭЛЕКТРОЛУЧ"</t>
  </si>
  <si>
    <t xml:space="preserve">215010, ОБЛАСТЬ СМОЛЕНСКАЯ, РАЙОН ГАГАРИНСКИЙ, ГОРОД ГАГАРИН, УЛИЦА КРАСНОАРМЕЙСКАЯ, ДОМ 86, СТРОЕНИЕ 1, ОФИС 54</t>
  </si>
  <si>
    <t xml:space="preserve">1176733011290</t>
  </si>
  <si>
    <t xml:space="preserve">6722031841</t>
  </si>
  <si>
    <t xml:space="preserve">14.06.2017</t>
  </si>
  <si>
    <t xml:space="preserve">Западное межрегиональное управление государственного автодорожного надзора Центрального федерального округа Федеральной службы по надзору в сфере транспорта</t>
  </si>
  <si>
    <t xml:space="preserve">672105161167</t>
  </si>
  <si>
    <t xml:space="preserve">20200930-0800-0406-0046-000000383432</t>
  </si>
  <si>
    <t xml:space="preserve">20200930-0800-0603-7644-000000383432</t>
  </si>
  <si>
    <t xml:space="preserve">20200930-0800-0603-4693-000000383432</t>
  </si>
  <si>
    <t xml:space="preserve">СМОЛЕНСКОЕ МУНИЦИПАЛЬНОЕ УНИТАРНОЕ ПРЕДПРИЯТИЕ КИНОТЕАТР "СОВРЕМЕННИК"</t>
  </si>
  <si>
    <t xml:space="preserve">214018, СМОЛЕНСКАЯ ОБЛАСТЬ, ГОРОД СМОЛЕНСК, УЛИЦА ОКТЯБРЬСКОЙ РЕВОЛЮЦИИ, 15</t>
  </si>
  <si>
    <t xml:space="preserve">1026701431646</t>
  </si>
  <si>
    <t xml:space="preserve">6730005193</t>
  </si>
  <si>
    <t xml:space="preserve">11.10.2002</t>
  </si>
  <si>
    <t xml:space="preserve">672105161262</t>
  </si>
  <si>
    <t xml:space="preserve">20200930-0800-0406-0464-000000383432</t>
  </si>
  <si>
    <t xml:space="preserve">20200930-0800-0604-2668-000000383432</t>
  </si>
  <si>
    <t xml:space="preserve">20200930-0800-0604-0380-000000383432</t>
  </si>
  <si>
    <t xml:space="preserve">СМОЛЕНСКОЕ ОБЛАСТНОЕ ГОСУДАРСТВЕННОЕ БЮДЖЕТНОЕ УЧРЕЖДЕНИЕ "ВЯЗЕМСКИЙ СОЦИАЛЬНО-РЕАБИЛИТАЦИОННЫЙ ЦЕНТР ДЛЯ НЕСОВЕРШЕННОЛЕТНИХ "ДОМ МИЛОСЕРДИЯ"</t>
  </si>
  <si>
    <t xml:space="preserve">215106, ОБЛАСТЬ СМОЛЕНСКАЯ, РАЙОН ВЯЗЕМСКИЙ, СЕЛО НОВЫЙ, УЛИЦА ЮБИЛЕЙНАЯ, Д. 4Б</t>
  </si>
  <si>
    <t xml:space="preserve">1026700854553</t>
  </si>
  <si>
    <t xml:space="preserve">6722011027</t>
  </si>
  <si>
    <t xml:space="preserve">Федеральный государственный контроль надзор в сфере социального обслуживания</t>
  </si>
  <si>
    <t xml:space="preserve">26.03.2001</t>
  </si>
  <si>
    <t xml:space="preserve">Управление Федеральной службы по надзору в сфере защиты прав потребителей и благополучия человека по Смоленской области; Главное управление МЧС России по  Смоленской области; Департамент Смоленской области по образованию и науке; Западное межрегиональное управление государственного автодорожного надзора Центрального федерального округа Федеральной службы по надзору в сфере транспорта; Департамент Смоленской области по социальному развитию</t>
  </si>
  <si>
    <t xml:space="preserve">672105161290</t>
  </si>
  <si>
    <t xml:space="preserve">20200930-0800-0406-0902-000000383432</t>
  </si>
  <si>
    <t xml:space="preserve">20200930-0800-0604-8190-000000383432</t>
  </si>
  <si>
    <t xml:space="preserve">20200930-0800-0604-5378-000000383432</t>
  </si>
  <si>
    <t xml:space="preserve">АКЦИОНЕРНОЕ ОБЩЕСТВО "СМОЛЕНСКИЙ АВИАЦИОННЫЙ ЗАВОД"</t>
  </si>
  <si>
    <t xml:space="preserve">214006, ОБЛАСТЬ СМОЛЕНСКАЯ, ГОРОД СМОЛЕНСК, УЛИЦА ФРУНЗЕ, 74</t>
  </si>
  <si>
    <t xml:space="preserve">1026701424056</t>
  </si>
  <si>
    <t xml:space="preserve">6729001476</t>
  </si>
  <si>
    <t xml:space="preserve">22.08.2002</t>
  </si>
  <si>
    <t xml:space="preserve">30.06.2018</t>
  </si>
  <si>
    <t xml:space="preserve">01.02.2021</t>
  </si>
  <si>
    <t xml:space="preserve">Управление Федеральной службы по надзору в сфере защиты прав потребителей и благополучия человека по Смоленской области; Главное управление МЧС России по  Смоленской области; Федеральная служба по ветеринарному и фитосанитарному надзору</t>
  </si>
  <si>
    <t xml:space="preserve">672105161138</t>
  </si>
  <si>
    <t xml:space="preserve">20200930-0800-0406-1325-000000383432</t>
  </si>
  <si>
    <t xml:space="preserve">20200930-0800-0605-3543-000000383432</t>
  </si>
  <si>
    <t xml:space="preserve">20200930-0800-0605-1234-000000383432</t>
  </si>
  <si>
    <t xml:space="preserve">АКЦИОНЕРНОЕ ОБЩЕСТВО "СИСТЕМНЫЙ АЛЮМИНИЙ"</t>
  </si>
  <si>
    <t xml:space="preserve">214018, СМОЛЕНСКАЯ ОБЛАСТЬ, ГОРОД СМОЛЕНСК, УЛИЦА ТЕНИШЕВОЙ, ДОМ 22, ОФИС 318</t>
  </si>
  <si>
    <t xml:space="preserve">1062337001572</t>
  </si>
  <si>
    <t xml:space="preserve">2337030800</t>
  </si>
  <si>
    <t xml:space="preserve">13.02.2006</t>
  </si>
  <si>
    <t xml:space="preserve">672105161142</t>
  </si>
  <si>
    <t xml:space="preserve">20200930-0800-0406-1726-000000383432</t>
  </si>
  <si>
    <t xml:space="preserve">20200930-0800-0605-8965-000000383432</t>
  </si>
  <si>
    <t xml:space="preserve">20200930-0800-0605-6598-000000383432</t>
  </si>
  <si>
    <t xml:space="preserve">ОБЩЕСТВО С ОГРАНИЧЕННОЙ ОТВЕТСТВЕННОСТЬЮ "ТОННЕЛЬТРАНССТРОЙ"</t>
  </si>
  <si>
    <t xml:space="preserve">214012, ОБЛАСТЬ СМОЛЕНСКАЯ, ГОРОД СМОЛЕНСК, ПЛОЩАДЬ ЖЕЛЯБОВА, ДОМ 1, ОФИС 49</t>
  </si>
  <si>
    <t xml:space="preserve">1156733008926</t>
  </si>
  <si>
    <t xml:space="preserve">6732106550</t>
  </si>
  <si>
    <t xml:space="preserve">19.05.2015</t>
  </si>
  <si>
    <t xml:space="preserve">672105161145</t>
  </si>
  <si>
    <t xml:space="preserve">20200930-0800-0406-2140-000000383432</t>
  </si>
  <si>
    <t xml:space="preserve">20200930-0800-0606-4259-000000383432</t>
  </si>
  <si>
    <t xml:space="preserve">20200930-0800-0606-1852-000000383432</t>
  </si>
  <si>
    <t xml:space="preserve">АКЦИОНЕРНОЕ ОБЩЕСТВО "79 ЦЕНТРАЛЬНАЯ ИНЖЕНЕРНАЯ БАЗА"</t>
  </si>
  <si>
    <t xml:space="preserve">214022, ОБЛАСТЬ СМОЛЕНСКАЯ, ГОРОД СМОЛЕНСК, УЛИЦА КАРБЫШЕВА, 9</t>
  </si>
  <si>
    <t xml:space="preserve">1096731006404</t>
  </si>
  <si>
    <t xml:space="preserve">6729018991</t>
  </si>
  <si>
    <t xml:space="preserve">04.06.2009</t>
  </si>
  <si>
    <t xml:space="preserve">672105161168</t>
  </si>
  <si>
    <t xml:space="preserve">20200930-0800-0406-2564-000000383432</t>
  </si>
  <si>
    <t xml:space="preserve">20200930-0800-0606-9883-000000383432</t>
  </si>
  <si>
    <t xml:space="preserve">20200930-0800-0606-7591-000000383432</t>
  </si>
  <si>
    <t xml:space="preserve">ФЕДЕРАЛЬНОЕ ГОСУДАРСТВЕННОЕ  БЮДЖЕТНОЕ УЧРЕЖДЕНИЕ ГОСУДАРСТВЕННАЯ СТАНЦИЯ АГРОХИМИЧЕСКОЙ СЛУЖБЫ "СМОЛЕНСКАЯ"</t>
  </si>
  <si>
    <t xml:space="preserve">214530, СМОЛЕНСКАЯ ОБЛАСТЬ, РАЙОН СМОЛЕНСКИЙ, СЕЛО ПЕЧЕРСК, УЛИЦА АВТОДОРОЖНАЯ, 3</t>
  </si>
  <si>
    <t xml:space="preserve">1026700666013</t>
  </si>
  <si>
    <t xml:space="preserve">6714000180</t>
  </si>
  <si>
    <t xml:space="preserve">04.10.2002</t>
  </si>
  <si>
    <t xml:space="preserve">Межрегиональное технологическое управление Федеральной службы по экологическому, технологическому  и атомному надзору</t>
  </si>
  <si>
    <t xml:space="preserve">672105161184</t>
  </si>
  <si>
    <t xml:space="preserve">20200930-0800-0406-2966-000000383432</t>
  </si>
  <si>
    <t xml:space="preserve">20200930-0800-0607-4640-000000383432</t>
  </si>
  <si>
    <t xml:space="preserve">20200930-0800-0607-2488-000000383432</t>
  </si>
  <si>
    <t xml:space="preserve">ОБЩЕСТВО С ОГРАНИЧЕННОЙ ОТВЕТСТВЕННОСТЬЮ "АССТРА-РУССЛАНД"</t>
  </si>
  <si>
    <t xml:space="preserve">214000, ОБЛАСТЬ СМОЛЕНСКАЯ, ГОРОД СМОЛЕНСК, УЛИЦА ЛЕНИНА, 13-А, 72</t>
  </si>
  <si>
    <t xml:space="preserve">1026701422758</t>
  </si>
  <si>
    <t xml:space="preserve">6730045566</t>
  </si>
  <si>
    <t xml:space="preserve">05.08.2002</t>
  </si>
  <si>
    <t xml:space="preserve">30.05.2015</t>
  </si>
  <si>
    <t xml:space="preserve">Документарная</t>
  </si>
  <si>
    <t xml:space="preserve">672105161244</t>
  </si>
  <si>
    <t xml:space="preserve">20200930-0800-0406-3388-000000383432</t>
  </si>
  <si>
    <t xml:space="preserve">20200930-0800-0608-0805-000000383432</t>
  </si>
  <si>
    <t xml:space="preserve">20200930-0800-0607-8578-000000383432</t>
  </si>
  <si>
    <t xml:space="preserve">ПУБЛИЧНОЕ АКЦИОНЕРНОЕ ОБЩЕСТВО "ДОРОГОБУЖ"</t>
  </si>
  <si>
    <t xml:space="preserve">215753, ОБЛАСТЬ СМОЛЕНСКАЯ, РАЙОН ДОРОГОБУЖСКИЙ, ГОРОД ДОРОГОБУЖ, ТЕРРИТОРИЯ ПРОМПЛОЩАДКА ПАО ДОРОГОБУЖ</t>
  </si>
  <si>
    <t xml:space="preserve">1026700535773</t>
  </si>
  <si>
    <t xml:space="preserve">6704000505</t>
  </si>
  <si>
    <t xml:space="preserve">24.09.2002</t>
  </si>
  <si>
    <t xml:space="preserve">31.10.2018</t>
  </si>
  <si>
    <t xml:space="preserve">01.03.2021</t>
  </si>
  <si>
    <t xml:space="preserve">Главное управление МЧС России по  Смоленской области; Управление Федеральной службы по надзору в сфере защиты прав потребителей и благополучия человека по Смоленской области; Управление Министерства внутренних дел Российской Федерации по Смоленской области; Межрегиональное технологическое управление Федеральной службы по экологическому, технологическому  и атомному надзору</t>
  </si>
  <si>
    <t xml:space="preserve">672105161139</t>
  </si>
  <si>
    <t xml:space="preserve">20200930-0800-0406-3867-000000383432</t>
  </si>
  <si>
    <t xml:space="preserve">20200930-0800-0608-5523-000000383432</t>
  </si>
  <si>
    <t xml:space="preserve">20200930-0800-0608-3313-000000383432</t>
  </si>
  <si>
    <t xml:space="preserve">ОБЩЕСТВО С ОГРАНИЧЕННОЙ ОТВЕТСТВЕННОСТЬЮ "СМИТ-ЯРЦЕВО"</t>
  </si>
  <si>
    <t xml:space="preserve">215801, СМОЛЕНСКАЯ ОБЛАСТЬ, РАЙОН ЯРЦЕВСКИЙ, ГОРОД ЯРЦЕВО, УЛИЦА КУЗНЕЦОВА, 56</t>
  </si>
  <si>
    <t xml:space="preserve">1046713000113</t>
  </si>
  <si>
    <t xml:space="preserve">6727014649</t>
  </si>
  <si>
    <t xml:space="preserve">19.01.2004</t>
  </si>
  <si>
    <t xml:space="preserve">Межрегиональное технологическое управление Федеральной службы по экологическому, технологическому  и атомному надзору; Департамент Смоленской области по природным ресурсам и экологии; Центральное межрегиональное территориальное управление Федерального агентства по техническому регулированию и метрологии </t>
  </si>
  <si>
    <t xml:space="preserve">672105161143</t>
  </si>
  <si>
    <t xml:space="preserve">20200930-0800-0406-4273-000000383432</t>
  </si>
  <si>
    <t xml:space="preserve">20200930-0800-0609-0155-000000383432</t>
  </si>
  <si>
    <t xml:space="preserve">20200930-0800-0608-8002-000000383432</t>
  </si>
  <si>
    <t xml:space="preserve">МУНИЦИПАЛЬНОЕ УНИТАРНОЕ ТРАМВАЙНО-ТРОЛЛЕЙБУСНОЕ ПРЕДПРИЯТИЕ ГОРОДА СМОЛЕНСКА</t>
  </si>
  <si>
    <t xml:space="preserve">214020, ОБЛАСТЬ СМОЛЕНСКАЯ, ГОРОД СМОЛЕНСК, УЛИЦА ШЕВЧЕНКО, 85</t>
  </si>
  <si>
    <t xml:space="preserve">1026701462435</t>
  </si>
  <si>
    <t xml:space="preserve">6731010301</t>
  </si>
  <si>
    <t xml:space="preserve">30.12.2002</t>
  </si>
  <si>
    <t xml:space="preserve">31.07.2017</t>
  </si>
  <si>
    <t xml:space="preserve">Управление Федеральной службы по надзору в сфере защиты прав потребителей и благополучия человека по Смоленской области; Главное управление МЧС России по  Смоленской области; Главное управление Смоленской области по обеспечению деятельности противопожарно-спасательной службы; Западное межрегиональное управление государственного автодорожного надзора Центрального федерального округа Федеральной службы по надзору в сфере транспорта</t>
  </si>
  <si>
    <t xml:space="preserve">672105161147</t>
  </si>
  <si>
    <t xml:space="preserve">20200930-0800-0406-4675-000000383432</t>
  </si>
  <si>
    <t xml:space="preserve">20200930-0800-0609-4839-000000383432</t>
  </si>
  <si>
    <t xml:space="preserve">20200930-0800-0609-2662-000000383432</t>
  </si>
  <si>
    <t xml:space="preserve">ОБЛАСТНОЕ ГОСУДАРСТВЕННОЕ БЮДЖЕТНОЕ УЧРЕЖДЕНИЕ ЗДРАВООХРАНЕНИЯ  "КЛИНИЧЕСКАЯ БОЛЬНИЦА СКОРОЙ МЕДИЦИНСКОЙ ПОМОЩИ"</t>
  </si>
  <si>
    <t xml:space="preserve">214000, ОБЛАСТЬ СМОЛЕНСКАЯ, ГОРОД СМОЛЕНСК, УЛИЦА ТЕНИШЕВОЙ, ДОМ 9</t>
  </si>
  <si>
    <t xml:space="preserve">1026701434440</t>
  </si>
  <si>
    <t xml:space="preserve">6731006746</t>
  </si>
  <si>
    <t xml:space="preserve">22.10.2002</t>
  </si>
  <si>
    <t xml:space="preserve">30.01.2017</t>
  </si>
  <si>
    <t xml:space="preserve">Управление Федеральной службы по надзору в сфере защиты прав потребителей и благополучия человека по Смоленской области; Главное управление МЧС России по  Смоленской области</t>
  </si>
  <si>
    <t xml:space="preserve">672105161157</t>
  </si>
  <si>
    <t xml:space="preserve">20200930-0800-0406-5080-000000383432</t>
  </si>
  <si>
    <t xml:space="preserve">20200930-0800-0609-9551-000000383432</t>
  </si>
  <si>
    <t xml:space="preserve">20200930-0800-0609-7364-000000383432</t>
  </si>
  <si>
    <t xml:space="preserve">ОБЛАСТНОЕ ГОСУДАРСТВЕННОЕ БЮДЖЕТНОЕ УЧРЕЖДЕНИЕ ЗДРАВООХРАНЕНИЯ  "СТАНЦИЯ СКОРОЙ МЕДИЦИНСКОЙ ПОМОЩИ"</t>
  </si>
  <si>
    <t xml:space="preserve">214014, ОБЛАСТЬ СМОЛЕНСКАЯ, ГОРОД СМОЛЕНСК, УЛИЦА ВОЛОДАРСКОГО, 3</t>
  </si>
  <si>
    <t xml:space="preserve">1026701433296</t>
  </si>
  <si>
    <t xml:space="preserve">6731004322</t>
  </si>
  <si>
    <t xml:space="preserve">18.10.2002</t>
  </si>
  <si>
    <t xml:space="preserve">30.11.2017</t>
  </si>
  <si>
    <t xml:space="preserve">Управление Федеральной службы по надзору в сфере защиты прав потребителей и благополучия человека по Смоленской области</t>
  </si>
  <si>
    <t xml:space="preserve">672105161158</t>
  </si>
  <si>
    <t xml:space="preserve">20200930-0800-0406-5518-000000383432</t>
  </si>
  <si>
    <t xml:space="preserve">20200930-0800-0610-4159-000000383432</t>
  </si>
  <si>
    <t xml:space="preserve">20200930-0800-0610-1998-000000383432</t>
  </si>
  <si>
    <t xml:space="preserve">ОБЩЕСТВО С ОГРАНИЧЕННОЙ ОТВЕТСТВЕННОСТЬЮ "ЛОГТРАНС"</t>
  </si>
  <si>
    <t xml:space="preserve">214533, ОБЛАСТЬ СМОЛЕНСКАЯ, РАЙОН СМОЛЕНСКИЙ, СЕЛО ОЛЬША, ДОМ ТЕР СЕВЕРО-ВОСТОЧНЕЕ СЕЛА В 300 МЕТРАХ, ОФИС 305</t>
  </si>
  <si>
    <t xml:space="preserve">1113926029282</t>
  </si>
  <si>
    <t xml:space="preserve">3906244040</t>
  </si>
  <si>
    <t xml:space="preserve">16.08.2011</t>
  </si>
  <si>
    <t xml:space="preserve">672105161175</t>
  </si>
  <si>
    <t xml:space="preserve">20200930-0800-0406-5943-000000383432</t>
  </si>
  <si>
    <t xml:space="preserve">20200930-0800-0610-9030-000000383432</t>
  </si>
  <si>
    <t xml:space="preserve">20200930-0800-0610-6795-000000383432</t>
  </si>
  <si>
    <t xml:space="preserve">ОТКРЫТОЕ АКЦИОНЕРНОЕ ОБЩЕСТВО "СМОЛЕНСКОЕ СПЕЦИАЛЬНОЕ КОНСТРУКТОРСКО-ТЕХНОЛОГИЧЕСКОЕ БЮРО СИСТЕМ ПРОГРАММНОГО УПРАВЛЕНИЯ"</t>
  </si>
  <si>
    <t xml:space="preserve">214020, ОБЛАСТЬ СМОЛЕНСКАЯ, ГОРОД СМОЛЕНСК, УЛИЦА ШЕВЧЕНКО, 97</t>
  </si>
  <si>
    <t xml:space="preserve">1026701429655</t>
  </si>
  <si>
    <t xml:space="preserve">6731004499</t>
  </si>
  <si>
    <t xml:space="preserve">03.10.2002</t>
  </si>
  <si>
    <t xml:space="preserve">30.08.2015</t>
  </si>
  <si>
    <t xml:space="preserve">672105161185</t>
  </si>
  <si>
    <t xml:space="preserve">20200930-0800-0406-6382-000000383432</t>
  </si>
  <si>
    <t xml:space="preserve">20200930-0800-0611-4266-000000383432</t>
  </si>
  <si>
    <t xml:space="preserve">20200930-0800-0611-1871-000000383432</t>
  </si>
  <si>
    <t xml:space="preserve">ОБЩЕСТВО С ОГРАНИЧЕННОЙ ОТВЕТСТВЕННОСТЬЮ "СМОЛГАЗСПЕЦСТРОЙ"</t>
  </si>
  <si>
    <t xml:space="preserve">214015, ОБЛАСТЬ СМОЛЕНСКАЯ, ГОРОД СМОЛЕНСК, УЛИЦА МАЛО-КРАСНОФЛОТСКАЯ, ДОМ 71А, ОФИС 11</t>
  </si>
  <si>
    <t xml:space="preserve">1116732017368</t>
  </si>
  <si>
    <t xml:space="preserve">6732030597</t>
  </si>
  <si>
    <t xml:space="preserve">21.11.2011</t>
  </si>
  <si>
    <t xml:space="preserve">672105161234</t>
  </si>
  <si>
    <t xml:space="preserve">20200930-0800-0406-6821-000000383432</t>
  </si>
  <si>
    <t xml:space="preserve">20200930-0800-0612-0460-000000383432</t>
  </si>
  <si>
    <t xml:space="preserve">20200930-0800-0611-7560-000000383432</t>
  </si>
  <si>
    <t xml:space="preserve">МУНИЦИПАЛЬНОЕ КАЗЕННОЕ УЧРЕЖДЕНИЕ "АВТОХОЗЯЙСТВО"</t>
  </si>
  <si>
    <t xml:space="preserve">216790, ОБЛАСТЬ СМОЛЕНСКАЯ, РАЙОН РУДНЯНСКИЙ, ГОРОД РУДНЯ, УЛИЦА КИРЕЕВА, 93</t>
  </si>
  <si>
    <t xml:space="preserve">1116713001030</t>
  </si>
  <si>
    <t xml:space="preserve">6713012031</t>
  </si>
  <si>
    <t xml:space="preserve">29.12.2011</t>
  </si>
  <si>
    <t xml:space="preserve">672105161242</t>
  </si>
  <si>
    <t xml:space="preserve">20200930-0800-0406-7248-000000383432</t>
  </si>
  <si>
    <t xml:space="preserve">20200930-0800-0612-5712-000000383432</t>
  </si>
  <si>
    <t xml:space="preserve">20200930-0800-0612-3269-000000383432</t>
  </si>
  <si>
    <t xml:space="preserve">ОБЩЕСТВО С ОГРАНИЧЕННОЙ ОТВЕТСТВЕННОСТЬЮ "НАШ ДОМ"</t>
  </si>
  <si>
    <t xml:space="preserve">215503, ОБЛАСТЬ СМОЛЕНСКАЯ, РАЙОН САФОНОВСКИЙ, ГОРОД САФОНОВО, УЛИЦА ЛЕНИНГРАДСКАЯ, 2</t>
  </si>
  <si>
    <t xml:space="preserve">1066726004586</t>
  </si>
  <si>
    <t xml:space="preserve">6726011067</t>
  </si>
  <si>
    <t xml:space="preserve">17.03.2006</t>
  </si>
  <si>
    <t xml:space="preserve">672105161259</t>
  </si>
  <si>
    <t xml:space="preserve">20200930-0800-0406-7650-000000383432</t>
  </si>
  <si>
    <t xml:space="preserve">20200930-0800-0613-1284-000000383432</t>
  </si>
  <si>
    <t xml:space="preserve">20200930-0800-0612-8807-000000383432</t>
  </si>
  <si>
    <t xml:space="preserve">СМОЛЕНСКИЙ РЕГИОНАЛЬНЫЙ ОБЩЕСТВЕННЫЙ ФОНД "СОЦИАЛЬНОЕ РАЗВИТИЕ"</t>
  </si>
  <si>
    <t xml:space="preserve">214020, СМОЛЕНСКАЯ ОБЛАСТЬ, ГОРОД СМОЛЕНСК, УЛИЦА ШЕВЧЕНКО, ДОМ 86Б, ОФИС 48</t>
  </si>
  <si>
    <t xml:space="preserve">1076700003863</t>
  </si>
  <si>
    <t xml:space="preserve">6731061232</t>
  </si>
  <si>
    <t xml:space="preserve">06.04.2007</t>
  </si>
  <si>
    <t xml:space="preserve">672105161266</t>
  </si>
  <si>
    <t xml:space="preserve">20200930-0800-0406-8052-000000383432</t>
  </si>
  <si>
    <t xml:space="preserve">20200930-0800-0613-6274-000000383432</t>
  </si>
  <si>
    <t xml:space="preserve">20200930-0800-0613-3818-000000383432</t>
  </si>
  <si>
    <t xml:space="preserve">ОБЩЕСТВО С ОГРАНИЧЕННОЙ ОТВЕТСТВЕННОСТЬЮ "ТРАНСКОМ"</t>
  </si>
  <si>
    <t xml:space="preserve">215119, СМОЛЕНСКАЯ ОБЛАСТЬ, РАЙОН ВЯЗЕМСКИЙ, ГОРОД ВЯЗЬМА, УЛИЦА СЫЧЕВСКОЕ ШОССЕ, ДОМ 79</t>
  </si>
  <si>
    <t xml:space="preserve">1036706001155</t>
  </si>
  <si>
    <t xml:space="preserve">6722015582</t>
  </si>
  <si>
    <t xml:space="preserve">25.03.2003</t>
  </si>
  <si>
    <t xml:space="preserve">30.03.2016</t>
  </si>
  <si>
    <t xml:space="preserve">01.04.2021</t>
  </si>
  <si>
    <t xml:space="preserve">672105161149</t>
  </si>
  <si>
    <t xml:space="preserve">20200930-0800-0406-8492-000000383432</t>
  </si>
  <si>
    <t xml:space="preserve">20200930-0800-0614-1621-000000383432</t>
  </si>
  <si>
    <t xml:space="preserve">20200930-0800-0613-9246-000000383432</t>
  </si>
  <si>
    <t xml:space="preserve">ФЕДЕРАЛЬНОЕ ГОСУДАРСТВЕННОЕ КАЗЕННОЕ УЧРЕЖДЕНИЕ КОМБИНАТ "ПРОЖЕКТОР" УПРАВЛЕНИЯ ФЕДЕРАЛЬНОГО АГЕНТСТВА ПО ГОСУДАРСТВЕННЫМ РЕЗЕРВАМ ПО ЦЕНТРАЛЬНОМУ ФЕДЕРАЛЬНОМУ ОКРУГУ</t>
  </si>
  <si>
    <t xml:space="preserve">215134, ОБЛАСТЬ. СМОЛЕНСКАЯ, РАЙОН. ВЯЗЕМСКИЙ, СТАНЦИЯ. СЕМЛЕВО, д. ДОМ -</t>
  </si>
  <si>
    <t xml:space="preserve">1026700857457</t>
  </si>
  <si>
    <t xml:space="preserve">6722006355</t>
  </si>
  <si>
    <t xml:space="preserve">16.12.2002</t>
  </si>
  <si>
    <t xml:space="preserve">Управление Федеральной службы по надзору в сфере защиты прав потребителей и благополучия человека по Смоленской области; Главное управление МЧС России по  Смоленской области; Западное межрегиональное управление государственного автодорожного надзора Центрального федерального округа Федеральной службы по надзору в сфере транспорта</t>
  </si>
  <si>
    <t xml:space="preserve">672105161151</t>
  </si>
  <si>
    <t xml:space="preserve">20200930-0800-0406-8898-000000383432</t>
  </si>
  <si>
    <t xml:space="preserve">20200930-0800-0614-6567-000000383432</t>
  </si>
  <si>
    <t xml:space="preserve">20200930-0800-0614-4232-000000383432</t>
  </si>
  <si>
    <t xml:space="preserve">ОБЩЕСТВО С ОГРАНИЧЕННОЙ ОТВЕТСТВЕННОСТЬЮ "МИРПЕК"</t>
  </si>
  <si>
    <t xml:space="preserve">214530, ОБЛАСТЬ СМОЛЕНСКАЯ, РАЙОН СМОЛЕНСКИЙ, СЕЛО ПЕЧЕРСК, УЛИЦА МИНСКАЯ, 16-А</t>
  </si>
  <si>
    <t xml:space="preserve">1066714004334</t>
  </si>
  <si>
    <t xml:space="preserve">6714026598</t>
  </si>
  <si>
    <t xml:space="preserve">30.03.2006</t>
  </si>
  <si>
    <t xml:space="preserve">672105161152</t>
  </si>
  <si>
    <t xml:space="preserve">20200930-0800-0406-9299-000000383432</t>
  </si>
  <si>
    <t xml:space="preserve">20200930-0800-0615-1599-000000383432</t>
  </si>
  <si>
    <t xml:space="preserve">20200930-0800-0614-9412-000000383432</t>
  </si>
  <si>
    <t xml:space="preserve">ОБЩЕСТВО С ОГРАНИЧЕННОЙ ОТВЕТСТВЕННОСТЬЮ "МИГ ЛАЙН"</t>
  </si>
  <si>
    <t xml:space="preserve">216790, ОБЛАСТЬ СМОЛЕНСКАЯ, РАЙОН РУДНЯНСКИЙ, ГОРОД РУДНЯ, УЛИЦА КИРЕЕВА, ДОМ 97, ПАВИЛЬОН 28</t>
  </si>
  <si>
    <t xml:space="preserve">1126733003385</t>
  </si>
  <si>
    <t xml:space="preserve">6713012730</t>
  </si>
  <si>
    <t xml:space="preserve">05.12.2012</t>
  </si>
  <si>
    <t xml:space="preserve">15</t>
  </si>
  <si>
    <t xml:space="preserve">672105161153</t>
  </si>
  <si>
    <t xml:space="preserve">20200930-0800-0406-9698-000000383432</t>
  </si>
  <si>
    <t xml:space="preserve">20200930-0800-0615-6776-000000383432</t>
  </si>
  <si>
    <t xml:space="preserve">20200930-0800-0615-4440-000000383432</t>
  </si>
  <si>
    <t xml:space="preserve">ОБЩЕСТВО С ОГРАНИЧЕННОЙ ОТВЕТСТВЕННОСТЬЮ "СМОЛВТОРСТАЛЬ"</t>
  </si>
  <si>
    <t xml:space="preserve">214031, СМОЛЕНСКАЯ ОБЛАСТЬ, ГОРОД СМОЛЕНСК, УЛИЦА СМОЛЬЯНИНОВА, ДОМ 5, ОФИС -</t>
  </si>
  <si>
    <t xml:space="preserve">1166733058557</t>
  </si>
  <si>
    <t xml:space="preserve">6732124140</t>
  </si>
  <si>
    <t xml:space="preserve">19.04.2016</t>
  </si>
  <si>
    <t xml:space="preserve">672105161159</t>
  </si>
  <si>
    <t xml:space="preserve">20200930-0800-0407-0544-000000383432</t>
  </si>
  <si>
    <t xml:space="preserve">20200930-0800-0616-7569-000000383432</t>
  </si>
  <si>
    <t xml:space="preserve">20200930-0800-0616-5253-000000383432</t>
  </si>
  <si>
    <t xml:space="preserve">"МУНИЦИПАЛЬНОЕ ПАССАЖИРСКОЕ АВТОТРАНСПОРТНОЕ ПРЕДПРИЯТИЕ" АДМИНИСТРАЦИИ МУНИЦИПАЛЬНОГО ОБРАЗОВАНИЯ "МОНАСТЫРЩИНСКИЙ РАЙОН" СМОЛЕНСКОЙ ОБЛАСТИ</t>
  </si>
  <si>
    <t xml:space="preserve">216130, СМОЛЕНСКАЯ ОБЛАСТЬ, РАЙОН МОНАСТЫРЩИНСКИЙ, ПОСЕЛОК МОНАСТЫРЩИНА, УЛИЦА СОВЕТСКАЯ, ДОМ 45</t>
  </si>
  <si>
    <t xml:space="preserve">1026700630890</t>
  </si>
  <si>
    <t xml:space="preserve">6710003871</t>
  </si>
  <si>
    <t xml:space="preserve">26.10.2002</t>
  </si>
  <si>
    <t xml:space="preserve">30.10.2017</t>
  </si>
  <si>
    <t xml:space="preserve">Главное управление Смоленской области по обеспечению деятельности противопожарно-спасательной службы; Западное межрегиональное управление государственного автодорожного надзора Центрального федерального округа Федеральной службы по надзору в сфере транспорта</t>
  </si>
  <si>
    <t xml:space="preserve">672105161177</t>
  </si>
  <si>
    <t xml:space="preserve">20200930-0800-0407-0947-000000383432</t>
  </si>
  <si>
    <t xml:space="preserve">20200930-0800-0617-2593-000000383432</t>
  </si>
  <si>
    <t xml:space="preserve">20200930-0800-0617-0268-000000383432</t>
  </si>
  <si>
    <t xml:space="preserve">МУНИЦИПАЛЬНОЕ УНИТАРНОЕ ПРЕДПРИЯТИЕ "ГОРВОДОКАНАЛ"</t>
  </si>
  <si>
    <t xml:space="preserve">215010, ОБЛАСТЬ СМОЛЕНСКАЯ, РАЙОН ГАГАРИНСКИЙ, ГОРОД ГАГАРИН, ПРОЕЗД ПЕРВОМАЙСКИЙ, ДОМ 1</t>
  </si>
  <si>
    <t xml:space="preserve">1026700886739</t>
  </si>
  <si>
    <t xml:space="preserve">6723000684</t>
  </si>
  <si>
    <t xml:space="preserve">28.11.2002</t>
  </si>
  <si>
    <t xml:space="preserve">Межрегиональное технологическое управление Федеральной службы по экологическому, технологическому  и атомному надзору; Управление Федеральной службы по надзору в сфере защиты прав потребителей и благополучия человека по Смоленской области; Управление Министерства внутренних дел Российской Федерации по Смоленской области</t>
  </si>
  <si>
    <t xml:space="preserve">672105161257</t>
  </si>
  <si>
    <t xml:space="preserve">20200930-0800-0407-1345-000000383432</t>
  </si>
  <si>
    <t xml:space="preserve">20200930-0800-0618-1304-000000383432</t>
  </si>
  <si>
    <t xml:space="preserve">20200930-0800-0617-5646-000000383432</t>
  </si>
  <si>
    <t xml:space="preserve">СМОЛЕНСКОЕ ОБЛАСТНОЕ ГОСУДАРСТВЕННОЕ БЮДЖЕТНОЕ УЧРЕЖДЕНИЕ "ДУХОВЩИНСКИЙ СОЦИАЛЬНО-РЕАБИЛИТАЦИОННЫЙ ЦЕНТР ДЛЯ НЕСОВЕРШЕННОЛЕТНИХ "ЛАСТОЧКА"</t>
  </si>
  <si>
    <t xml:space="preserve">216230, ОБЛАСТЬ СМОЛЕНСКАЯ, РАЙОН ДУХОВЩИНСКИЙ, СЕЛО ПРЕЧИСТОЕ, УЛИЦА ОКТЯБРЬСКАЯ, Д. 16</t>
  </si>
  <si>
    <t xml:space="preserve">1026700977511</t>
  </si>
  <si>
    <t xml:space="preserve">6705003509</t>
  </si>
  <si>
    <t xml:space="preserve">16.05.2002</t>
  </si>
  <si>
    <t xml:space="preserve">Главное управление МЧС России по  Смоленской области; Управление Федеральной службы по надзору в сфере защиты прав потребителей и благополучия человека по Смоленской области; Управление Федеральной службы по ветеринарному и фитосанитарному надзору по Брянской и Смоленской областям</t>
  </si>
  <si>
    <t xml:space="preserve">672105161292</t>
  </si>
  <si>
    <t xml:space="preserve">20200930-0800-0407-4398-000000383432</t>
  </si>
  <si>
    <t xml:space="preserve">20200930-0800-0622-3565-000000383432</t>
  </si>
  <si>
    <t xml:space="preserve">20200930-0800-0621-8851-000000383432</t>
  </si>
  <si>
    <t xml:space="preserve">ФЕДЕРАЛЬНОЕ КАЗЕННОЕ УЧРЕЖДЕНИЕ "ГЛАВНОЕ БЮРО МЕДИКО-СОЦИАЛЬНОЙ ЭКСПЕРТИЗЫ ПО СМОЛЕНСКОЙ ОБЛАСТИ" МИНИСТЕРСТВА ТРУДА И СОЦИАЛЬНОЙ ЗАЩИТЫ РОССИЙСКОЙ ФЕДЕРАЦИИ</t>
  </si>
  <si>
    <t xml:space="preserve">214018, ОБЛАСТЬ СМОЛЕНСКАЯ, ГОРОД СМОЛЕНСК, ПРОСПЕКТ ГАГАРИНА, 22</t>
  </si>
  <si>
    <t xml:space="preserve">214018, ОБЛАСТЬ СМОЛЕНСКАЯ, ГОРОД СМОЛЕНСК, ПРОСПЕКТ ГАГАРИНА, 22                                 214012, г. Смоленск, улица 12 лет Октября, дом 10</t>
  </si>
  <si>
    <t xml:space="preserve">1046758342113</t>
  </si>
  <si>
    <t xml:space="preserve">6730055148</t>
  </si>
  <si>
    <t xml:space="preserve">Контроль за порядком установления степени утраты профессиональной трудоспособности в результате несчастных случаев на производстве и профессиональных заболеваний</t>
  </si>
  <si>
    <t xml:space="preserve">29.12.2004</t>
  </si>
  <si>
    <t xml:space="preserve">672105161294</t>
  </si>
  <si>
    <t xml:space="preserve">20200930-0800-0407-5284-000000383432</t>
  </si>
  <si>
    <t xml:space="preserve">20200930-0800-0623-4606-000000383432</t>
  </si>
  <si>
    <t xml:space="preserve">20200930-0800-0623-2283-000000383432</t>
  </si>
  <si>
    <t xml:space="preserve">ОБЩЕСТВО С ОГРАНИЧЕННОЙ ОТВЕТСТВЕННОСТЬЮ "УГРАНСКИЙ КАРЬЕР"</t>
  </si>
  <si>
    <t xml:space="preserve">215464, ОБЛАСТЬ СМОЛЕНСКАЯ, РАЙОН УГРАНСКИЙ, ДЕРЕВНЯ ДРОЖЖИНО</t>
  </si>
  <si>
    <t xml:space="preserve">215464, ОБЛАСТЬ СМОЛЕНСКАЯ, РАЙОН УГРАНСКИЙ, ДЕРЕВНЯ ДРОЖЖИНО                            215119, Смоленская область, г. Вязьма, ул. Строителей.,д.13/2</t>
  </si>
  <si>
    <t xml:space="preserve">1066722002600</t>
  </si>
  <si>
    <t xml:space="preserve">6717003888</t>
  </si>
  <si>
    <t xml:space="preserve">14.02.2006</t>
  </si>
  <si>
    <t xml:space="preserve">04.05.2021</t>
  </si>
  <si>
    <t xml:space="preserve">Управление Федеральной службы по надзору в сфере защиты прав потребителей и благополучия человека по Смоленской области; Департамент Смоленской области по природным ресурсам и экологии; Департамент Смоленской области по охране, контролю и регулированию использования лесного хозяйства, объектов животного мира и среды их обитания</t>
  </si>
  <si>
    <t xml:space="preserve">672105161137</t>
  </si>
  <si>
    <t xml:space="preserve">20200930-0800-0407-5722-000000383432</t>
  </si>
  <si>
    <t xml:space="preserve">20200930-0800-0623-9808-000000383432</t>
  </si>
  <si>
    <t xml:space="preserve">20200930-0800-0623-7303-000000383432</t>
  </si>
  <si>
    <t xml:space="preserve">АКЦИОНЕРНОЕ ОБЩЕСТВО "ГАЗПРОМ ГАЗОРАСПРЕДЕЛЕНИЕ СМОЛЕНСК"</t>
  </si>
  <si>
    <t xml:space="preserve">214019, ОБЛАСТЬ СМОЛЕНСКАЯ, ГОРОД СМОЛЕНСК, ПРОЕЗД ТРАМВАЙНЫЙ, 10</t>
  </si>
  <si>
    <t xml:space="preserve">214019, ОБЛ. СМОЛЕНСКАЯ, Г. СМОЛЕНСК, ПР. ТРАМВАЙНЫЙ, д. ДОМ 10215100, ОБЛ. СМОЛЕНСКАЯ, Р-Н. ВЯЗЕМСКИЙ, Г. ВЯЗЬМА, УЛ. РЕПИНА, д. ДОМ 19215500, ОБЛ. СМОЛЕНСКАЯ, Р-Н. САФОНОВСКИЙ, Г. САФОНОВО, УЛ. ШАХТЕРСКАЯ, д. ДОМ 28216500, ОБЛ. СМОЛЕНСКАЯ, Р-Н. РОСЛАВЛЬСКИЙ, Г. РОСЛАВЛЬ, УЛ. КАРЛА МАРКСА, д. ДОМ 118214032, ОБЛ. СМОЛЕНСКАЯ, Г. СМОЛЕНСК, УЛ. ЛАВОЧКИНА, д. ДОМ 101</t>
  </si>
  <si>
    <t xml:space="preserve">1026701455329</t>
  </si>
  <si>
    <t xml:space="preserve">6731011930</t>
  </si>
  <si>
    <t xml:space="preserve">30.09.2018</t>
  </si>
  <si>
    <t xml:space="preserve">Департамент государственной службы занятости населения Смоленской области; Управление Федеральной службы по надзору в сфере защиты прав потребителей и благополучия человека по Смоленской области; Главное управление МЧС России по  Смоленской области; Западное межрегиональное управление государственного автодорожного надзора Центрального федерального округа Федеральной службы по надзору в сфере транспорта</t>
  </si>
  <si>
    <t xml:space="preserve">672105161156</t>
  </si>
  <si>
    <t xml:space="preserve">20200930-0800-0407-6152-000000383432</t>
  </si>
  <si>
    <t xml:space="preserve">20200930-0800-0624-4902-000000383432</t>
  </si>
  <si>
    <t xml:space="preserve">20200930-0800-0624-2573-000000383432</t>
  </si>
  <si>
    <t xml:space="preserve">СЕЛЬСКОХОЗЯЙСТВЕННЫЙ ПРОИЗВОДСТВЕННЫЙ КООПЕРАТИВ "ВЫШЕГОР"</t>
  </si>
  <si>
    <t xml:space="preserve">215524, ОБЛАСТЬ СМОЛЕНСКАЯ, РАЙОН САФОНОВСКИЙ, ДЕРЕВНЯ ВЫШЕГОР, УЛИЦА МИРА, 1</t>
  </si>
  <si>
    <t xml:space="preserve">1026700947910</t>
  </si>
  <si>
    <t xml:space="preserve">6726007906</t>
  </si>
  <si>
    <t xml:space="preserve">21.11.2002</t>
  </si>
  <si>
    <t xml:space="preserve">Управление Федеральной службы по надзору в сфере защиты прав потребителей и благополучия человека по Смоленской области; Управление Федеральной службы по ветеринарному и фитосанитарному надзору по Брянской и Смоленской областям</t>
  </si>
  <si>
    <t xml:space="preserve">672105161160</t>
  </si>
  <si>
    <t xml:space="preserve">20200930-0800-0407-6596-000000383432</t>
  </si>
  <si>
    <t xml:space="preserve">20200930-0800-0624-9933-000000383432</t>
  </si>
  <si>
    <t xml:space="preserve">20200930-0800-0624-7535-000000383432</t>
  </si>
  <si>
    <t xml:space="preserve">АКЦИОНЕРНОЕ ОБЩЕСТВО СЕЛЬСКОХОЗЯЙСТВЕННОЕ ПРЕДПРИЯТИЕ "ШУЙСКОЕ"</t>
  </si>
  <si>
    <t xml:space="preserve">215132, СМОЛЕНСКАЯ ОБЛАСТЬ, РАЙОН ВЯЗЕМСКИЙ, СЕЛО ШУЙСКОЕ</t>
  </si>
  <si>
    <t xml:space="preserve">1026700854025</t>
  </si>
  <si>
    <t xml:space="preserve">6722003160</t>
  </si>
  <si>
    <t xml:space="preserve">25.10.2002</t>
  </si>
  <si>
    <t xml:space="preserve">672105161161</t>
  </si>
  <si>
    <t xml:space="preserve">20200930-0800-0407-7020-000000383432</t>
  </si>
  <si>
    <t xml:space="preserve">20200930-0800-0625-4987-000000383432</t>
  </si>
  <si>
    <t xml:space="preserve">20200930-0800-0625-2585-000000383432</t>
  </si>
  <si>
    <t xml:space="preserve">ЯКУНИН ВЛАДИМИР ПЕТРОВИЧ</t>
  </si>
  <si>
    <t xml:space="preserve">215650, ОБЛ. СМОЛЕНСКАЯ, Р-Н. ХОЛМ-ЖИРКОВСКИЙ, СТ. КАНЮТИНО</t>
  </si>
  <si>
    <t xml:space="preserve">304672605500034</t>
  </si>
  <si>
    <t xml:space="preserve">671900001730</t>
  </si>
  <si>
    <t xml:space="preserve">24.02.2004</t>
  </si>
  <si>
    <t xml:space="preserve">672105161163</t>
  </si>
  <si>
    <t xml:space="preserve">20200930-0800-0407-7831-000000383432</t>
  </si>
  <si>
    <t xml:space="preserve">20200930-0800-0626-5993-000000383432</t>
  </si>
  <si>
    <t xml:space="preserve">20200930-0800-0626-3695-000000383432</t>
  </si>
  <si>
    <t xml:space="preserve">МУНИЦИПАЛЬНОЕ УНИТАРНОЕ ПРЕДПРИЯТИЕ "ВОДОКАНАЛ"</t>
  </si>
  <si>
    <t xml:space="preserve">216239, ОБЛАСТЬ СМОЛЕНСКАЯ, РАЙОН ДУХОВЩИНСКИЙ, ПОСЕЛОК ОЗЕРНЫЙ, УЛИЦА КОЛЬЦЕВАЯ, ДОМ 14</t>
  </si>
  <si>
    <t xml:space="preserve">1146733022622</t>
  </si>
  <si>
    <t xml:space="preserve">6727051866</t>
  </si>
  <si>
    <t xml:space="preserve">08.12.2014</t>
  </si>
  <si>
    <t xml:space="preserve">672105161183</t>
  </si>
  <si>
    <t xml:space="preserve">20200930-0800-0407-8232-000000383432</t>
  </si>
  <si>
    <t xml:space="preserve">20200930-0800-0627-1048-000000383432</t>
  </si>
  <si>
    <t xml:space="preserve">20200930-0800-0626-8514-000000383432</t>
  </si>
  <si>
    <t xml:space="preserve">СМОЛЕНСКОЕ  МУНИЦИПАЛЬНОЕ УНИТАРНОЕ ПРЕДПРИЯТИЕ "ГОРВОДОКАНАЛ"</t>
  </si>
  <si>
    <t xml:space="preserve">214000, ОБЛАСТЬ. СМОЛЕНСКАЯ, ГОРОД. СМОЛЕНСК, УЛИЦА. СОБОЛЕВА, д. 5</t>
  </si>
  <si>
    <t xml:space="preserve">1026701433439</t>
  </si>
  <si>
    <t xml:space="preserve">6731000342</t>
  </si>
  <si>
    <t xml:space="preserve">27.02.2018</t>
  </si>
  <si>
    <t xml:space="preserve">Управление Федеральной службы по надзору в сфере защиты прав потребителей и благополучия человека по Смоленской области; Главное управление МЧС России по  Смоленской области; Департамент Смоленской области по энергетике, энергоэффективности, тарифной политике</t>
  </si>
  <si>
    <t xml:space="preserve">672105161281</t>
  </si>
  <si>
    <t xml:space="preserve">20200930-0800-0407-8712-000000383432</t>
  </si>
  <si>
    <t xml:space="preserve">20200930-0800-0627-6067-000000383432</t>
  </si>
  <si>
    <t xml:space="preserve">20200930-0800-0627-3669-000000383432</t>
  </si>
  <si>
    <t xml:space="preserve">АКЦИОНЕРНОЕ ОБЩЕСТВО "ЛЕДВАНС"</t>
  </si>
  <si>
    <t xml:space="preserve">214020, ОБЛАСТЬ. СМОЛЕНСКАЯ, ГОРОД. СМОЛЕНСК, УЛИЦА. ИНДУСТРИАЛЬНАЯ, д. ДОМ 9А</t>
  </si>
  <si>
    <t xml:space="preserve">1026701423715</t>
  </si>
  <si>
    <t xml:space="preserve">6731002815</t>
  </si>
  <si>
    <t xml:space="preserve">19.08.2002</t>
  </si>
  <si>
    <t xml:space="preserve">672105161283</t>
  </si>
  <si>
    <t xml:space="preserve">20200930-0800-0407-9120-000000383432</t>
  </si>
  <si>
    <t xml:space="preserve">20200930-0800-0628-1332-000000383432</t>
  </si>
  <si>
    <t xml:space="preserve">20200930-0800-0627-8991-000000383432</t>
  </si>
  <si>
    <t xml:space="preserve">МУНИЦИПАЛЬНОЕ УНИТАРНОЕ ПРЕДПРИЯТИЕ "АВТОКОЛОННА-1308"</t>
  </si>
  <si>
    <t xml:space="preserve">214020, ОБЛАСТЬ. СМОЛЕНСКАЯ, ГОРОД. СМОЛЕНСК, УЛИЦА. ШЕВЧЕНКО, д. 77 А</t>
  </si>
  <si>
    <t xml:space="preserve">1026701423594</t>
  </si>
  <si>
    <t xml:space="preserve">6731010559</t>
  </si>
  <si>
    <t xml:space="preserve">16.08.2002</t>
  </si>
  <si>
    <t xml:space="preserve">30.03.2018</t>
  </si>
  <si>
    <t xml:space="preserve">Западное межрегиональное управление государственного автодорожного надзора Центрального федерального округа Федеральной службы по надзору в сфере транспорта; Департамент государственного строительного и технического надзора Смоленской области; Главное управление Смоленской области по обеспечению деятельности противопожарно-спасательной службы</t>
  </si>
  <si>
    <t xml:space="preserve">672105161284</t>
  </si>
  <si>
    <t xml:space="preserve">20200930-0800-0409-4384-000000383432</t>
  </si>
  <si>
    <t xml:space="preserve">20200930-0800-0647-2406-000000383432</t>
  </si>
  <si>
    <t xml:space="preserve">20200930-0800-0646-9939-000000383432</t>
  </si>
  <si>
    <t xml:space="preserve">АКЦИОНЕРНОЕ ОБЩЕСТВО "НАУЧНО-ПРОИЗВОДСТВЕННОЕ ПРЕДПРИЯТИЕ "ИЗМЕРИТЕЛЬ"</t>
  </si>
  <si>
    <t xml:space="preserve">214031, СМОЛЕНСКАЯ ОБЛАСТЬ, ГОРОД СМОЛЕНСК, УЛИЦА БАБУШКИНА, 5</t>
  </si>
  <si>
    <t xml:space="preserve">1026701422076</t>
  </si>
  <si>
    <t xml:space="preserve">6731036814</t>
  </si>
  <si>
    <t xml:space="preserve">31.07.2002</t>
  </si>
  <si>
    <t xml:space="preserve">31.08.2018</t>
  </si>
  <si>
    <t xml:space="preserve">01.06.2021</t>
  </si>
  <si>
    <t xml:space="preserve">Главное управление МЧС России по  Смоленской области; Межрегиональное технологическое управление Федеральной службы по экологическому, технологическому  и атомному надзору; Западное межрегиональное управление государственного автодорожного надзора Центрального федерального округа Федеральной службы по надзору в сфере транспорта</t>
  </si>
  <si>
    <t xml:space="preserve">672105161140</t>
  </si>
  <si>
    <t xml:space="preserve">20200930-0800-0409-5183-000000383432</t>
  </si>
  <si>
    <t xml:space="preserve">20200930-0800-0648-3203-000000383432</t>
  </si>
  <si>
    <t xml:space="preserve">20200930-0800-0648-0917-000000383432</t>
  </si>
  <si>
    <t xml:space="preserve">ЗАКРЫТОЕ АКЦИОНЕРНОЕ ОБЩЕСТВО ПРОИЗВОДСТВЕННО-КОММЕРЧЕСКАЯ ФИРМА "РБДС"</t>
  </si>
  <si>
    <t xml:space="preserve">214532, ОБЛАСТЬ СМОЛЕНСКАЯ, РАЙОН СМОЛЕНСКИЙ, ДЕРЕВНЯ ДИВАСЫ, 2 КИЛОМЕТРА ЗАПАДНЕЕ</t>
  </si>
  <si>
    <t xml:space="preserve">1026700666673</t>
  </si>
  <si>
    <t xml:space="preserve">6714011633</t>
  </si>
  <si>
    <t xml:space="preserve">Управление Федеральной службы по ветеринарному и фитосанитарному надзору по Брянской и Смоленской областям; Межрегиональное технологическое управление Федеральной службы по экологическому, технологическому  и атомному надзору</t>
  </si>
  <si>
    <t xml:space="preserve">672105161144</t>
  </si>
  <si>
    <t xml:space="preserve">20200930-0800-0409-9386-000000383432</t>
  </si>
  <si>
    <t xml:space="preserve">20200930-0800-0652-8427-000000383432</t>
  </si>
  <si>
    <t xml:space="preserve">20200930-0800-0652-5755-000000383432</t>
  </si>
  <si>
    <t xml:space="preserve">ОБЩЕСТВО С ОГРАНИЧЕННОЙ ОТВЕТСТВЕННОСТЬЮ "ТРАНСКОМПЛЕКС"</t>
  </si>
  <si>
    <t xml:space="preserve">215805, ОБЛАСТЬ СМОЛЕНСКАЯ, РАЙОН ЯРЦЕВСКИЙ, ГОРОД ЯРЦЕВО, УЛИЦА 5-Я ЛИТЕЙНАЯ, СТРОЕНИЕ 2 КОРПУС 1</t>
  </si>
  <si>
    <t xml:space="preserve">1026700974981</t>
  </si>
  <si>
    <t xml:space="preserve">6727010771</t>
  </si>
  <si>
    <t xml:space="preserve">01.10.2002</t>
  </si>
  <si>
    <t xml:space="preserve">672105161154</t>
  </si>
  <si>
    <t xml:space="preserve">20200930-0800-0410-0225-000000383432</t>
  </si>
  <si>
    <t xml:space="preserve">20200930-0800-0653-8105-000000383432</t>
  </si>
  <si>
    <t xml:space="preserve">20200930-0800-0653-5838-000000383432</t>
  </si>
  <si>
    <t xml:space="preserve">ОБЩЕСТВО С ОГРАНИЧЕННОЙ ОТВЕТСТВЕННОСТЬЮ "СТРОЙИНВЕСТПРОЕКТ"</t>
  </si>
  <si>
    <t xml:space="preserve">214030, ОБЛАСТЬ СМОЛЕНСКАЯ, ГОРОД СМОЛЕНСК, УЛИЦА НОРМАНДИЯ-НЕМАН, 23, В, 20</t>
  </si>
  <si>
    <t xml:space="preserve">1106732005027</t>
  </si>
  <si>
    <t xml:space="preserve">6732005079</t>
  </si>
  <si>
    <t xml:space="preserve">26.10.2010</t>
  </si>
  <si>
    <t xml:space="preserve">Департамент государственной службы занятости населения Смоленской области; Администрация города Смоленска</t>
  </si>
  <si>
    <t xml:space="preserve">672105161223</t>
  </si>
  <si>
    <t xml:space="preserve">20200930-0800-0410-1915-000000383432</t>
  </si>
  <si>
    <t xml:space="preserve">20200930-0800-0655-7514-000000383432</t>
  </si>
  <si>
    <t xml:space="preserve">20200930-0800-0655-5249-000000383432</t>
  </si>
  <si>
    <t xml:space="preserve">МУНИЦИПАЛЬНОЕ УНИТАРНОЕ ПРЕДПРИЯТИЕ "РОДНИК"</t>
  </si>
  <si>
    <t xml:space="preserve">216240, СМОЛЕНСКАЯ ОБЛАСТЬ, РАЙОН ДЕМИДОВСКИЙ, ГОРОД ДЕМИДОВ, УЛИЦА КОММУНИСТИЧЕСКАЯ, 11</t>
  </si>
  <si>
    <t xml:space="preserve">1056745991720</t>
  </si>
  <si>
    <t xml:space="preserve">6703004514</t>
  </si>
  <si>
    <t xml:space="preserve">27.04.2005</t>
  </si>
  <si>
    <t xml:space="preserve">672105161261</t>
  </si>
  <si>
    <t xml:space="preserve">20200930-0800-0410-2745-000000383432</t>
  </si>
  <si>
    <t xml:space="preserve">20200930-0800-0656-7131-000000383432</t>
  </si>
  <si>
    <t xml:space="preserve">20200930-0800-0656-4879-000000383432</t>
  </si>
  <si>
    <t xml:space="preserve">ОТКРЫТОЕ АКЦИОНЕРНОЕ ОБЩЕСТВО "СМОЛЕНСКИЙ ЗАВОД РАДИОДЕТАЛЕЙ"</t>
  </si>
  <si>
    <t xml:space="preserve">214031, ОБЛАСТЬ. СМОЛЕНСКАЯ, ГОРОД. СМОЛЕНСК, УЛИЦА. БАБУШКИНА, д. 7</t>
  </si>
  <si>
    <t xml:space="preserve">1026701430238</t>
  </si>
  <si>
    <t xml:space="preserve">6731017748</t>
  </si>
  <si>
    <t xml:space="preserve">07.10.2002</t>
  </si>
  <si>
    <t xml:space="preserve">Межрегиональное технологическое управление Федеральной службы по экологическому, технологическому  и атомному надзору; Главное управление МЧС России по  Смоленской области</t>
  </si>
  <si>
    <t xml:space="preserve">672105161282</t>
  </si>
  <si>
    <t xml:space="preserve">20200930-0800-0410-3634-000000383432</t>
  </si>
  <si>
    <t xml:space="preserve">20200930-0800-0657-7911-000000383432</t>
  </si>
  <si>
    <t xml:space="preserve">20200930-0800-0657-4531-000000383432</t>
  </si>
  <si>
    <t xml:space="preserve">СМОЛЕНСКОЕ ОБЛАСТНОЕ ГОСУДАРСТВЕННОЕ БЮДЖЕТНОЕ УЧРЕЖДЕНИЕ "ДЕМИДОВСКИЙ СОЦИАЛЬНО-РЕАБИЛИТАЦИОННЫЙ ЦЕНТР ДЛЯ НЕСОВЕРШЕННОЛЕТНИХ "ИСТОК"</t>
  </si>
  <si>
    <t xml:space="preserve">216240, ОБЛАСТЬ СМОЛЕНСКАЯ, РАЙОН ДЕМИДОВСКИЙ, ДЕРЕВНЯ ТИТОВЩИНА</t>
  </si>
  <si>
    <t xml:space="preserve">1026700647710</t>
  </si>
  <si>
    <t xml:space="preserve">6703004218</t>
  </si>
  <si>
    <t xml:space="preserve">19.06.2002</t>
  </si>
  <si>
    <t xml:space="preserve">Западное межрегиональное управление государственного автодорожного надзора Центрального федерального округа Федеральной службы по надзору в сфере транспорта; Главное управление МЧС России по  Смоленской области; Управление Федеральной службы по надзору в сфере защиты прав потребителей и благополучия человека по Смоленской области; Управление Федеральной службы по ветеринарному и фитосанитарному надзору по Брянской и Смоленской областям</t>
  </si>
  <si>
    <t xml:space="preserve">672105161289</t>
  </si>
  <si>
    <t xml:space="preserve">20200930-0800-0410-4963-000000383432</t>
  </si>
  <si>
    <t xml:space="preserve">20200930-0800-0659-2631-000000383432</t>
  </si>
  <si>
    <t xml:space="preserve">20200930-0800-0659-0480-000000383432</t>
  </si>
  <si>
    <t xml:space="preserve">СМОЛЕНСКОЕ ОБЛАСТНОЕ ГОСУДАРСТВЕННОЕ БЮДЖЕТНОЕ УЧРЕЖДЕНИЕ "ВЯЗЕМСКИЙ СОЦИАЛЬНО-РЕАБИЛИТАЦИОННЫЙ ЦЕНТР ДЛЯ НЕСОВЕРШЕННОЛЕТНИХ "ГАРМОНИЯ"</t>
  </si>
  <si>
    <t xml:space="preserve">215110, ОБЛАСТЬ СМОЛЕНСКАЯ, РАЙОН ВЯЗЕМСКИЙ, ГОРОД ВЯЗЬМА, УЛИЦА 25 ОКТЯБРЯ, Д. 1А</t>
  </si>
  <si>
    <t xml:space="preserve">1026700852133</t>
  </si>
  <si>
    <t xml:space="preserve">6722011764</t>
  </si>
  <si>
    <t xml:space="preserve">17.10.2002</t>
  </si>
  <si>
    <t xml:space="preserve">Управление Федеральной службы по надзору в сфере защиты прав потребителей и благополучия человека по Смоленской области; Департамент Смоленской области по социальному развитию; Западное межрегиональное управление государственного автодорожного надзора Центрального федерального округа Федеральной службы по надзору в сфере транспорта</t>
  </si>
  <si>
    <t xml:space="preserve">672105161291</t>
  </si>
  <si>
    <t xml:space="preserve">20200930-0800-0410-6186-000000383432</t>
  </si>
  <si>
    <t xml:space="preserve">20200930-0800-0660-6656-000000383432</t>
  </si>
  <si>
    <t xml:space="preserve">20200930-0800-0660-4413-000000383432</t>
  </si>
  <si>
    <t xml:space="preserve">ОБЩЕСТВО С ОГРАНИЧЕННОЙ ОТВЕТСТВЕННОСТЬЮ "СТРОНГ ЛАЙН"</t>
  </si>
  <si>
    <t xml:space="preserve">214533, ОБЛАСТЬ СМОЛЕНСКАЯ, РАЙОН СМОЛЕНСКИЙ, СЕЛО ОЛЬША, ТЕРРИТОРИЯ ВОСТОЧНЕЕ СЕЛА НА РАССТОЯНИИ 500 МЕТРОВ, ОФИС 2</t>
  </si>
  <si>
    <t xml:space="preserve">1066713009714</t>
  </si>
  <si>
    <t xml:space="preserve">6713006831</t>
  </si>
  <si>
    <t xml:space="preserve">06.06.2006</t>
  </si>
  <si>
    <t xml:space="preserve">31.05.2017</t>
  </si>
  <si>
    <t xml:space="preserve">01.07.2021</t>
  </si>
  <si>
    <t xml:space="preserve">672105161150</t>
  </si>
  <si>
    <t xml:space="preserve">20200930-0800-0410-7442-000000383432</t>
  </si>
  <si>
    <t xml:space="preserve">20200930-0800-0662-0840-000000383432</t>
  </si>
  <si>
    <t xml:space="preserve">20200930-0800-0661-8638-000000383432</t>
  </si>
  <si>
    <t xml:space="preserve">ОБЩЕСТВО С ОГРАНИЧЕННОЙ ОТВЕТСТВЕННОСТЬЮ "БАНКОН"</t>
  </si>
  <si>
    <t xml:space="preserve">215110, СМОЛЕНСКАЯ ОБЛАСТЬ, РАЙОН ВЯЗЕМСКИЙ, ГОРОД ВЯЗЬМА, УЛИЦА 25 ОКТЯБРЯ, 36</t>
  </si>
  <si>
    <t xml:space="preserve">1026700855422</t>
  </si>
  <si>
    <t xml:space="preserve">6722011411</t>
  </si>
  <si>
    <t xml:space="preserve">14.11.2002</t>
  </si>
  <si>
    <t xml:space="preserve">Управление Федеральной службы по надзору в сфере защиты прав потребителей и благополучия человека по Смоленской област; Департамент Смоленской области по природным ресурсам и экологии; Западное межрегиональное управление государственного автодорожного надзора Центрального федерального округа Федеральной службы по надзору в сфере транспорта</t>
  </si>
  <si>
    <t xml:space="preserve">672105161166</t>
  </si>
  <si>
    <t xml:space="preserve">20200930-0800-0410-9068-000000383432</t>
  </si>
  <si>
    <t xml:space="preserve">20200930-0800-0663-9930-000000383432</t>
  </si>
  <si>
    <t xml:space="preserve">20200930-0800-0663-7718-000000383432</t>
  </si>
  <si>
    <t xml:space="preserve">ОБЩЕСТВО С ОГРАНИЧЕННОЙ ОТВЕТСТВЕННОСТЬЮ "РЕГИОНАЛЬНЫЕ ОБЪЕДИНЕННЫЕ СИСТЕМЫ ВОДОСНАБЖЕНИЯ И ВОДООТВЕДЕНИЯ СМОЛЕНСКОЙ ОБЛАСТИ"</t>
  </si>
  <si>
    <t xml:space="preserve">215110, СМОЛЕНСКАЯ ОБЛАСТЬ, РАЙОН ВЯЗЕМСКИЙ, ГОРОД ВЯЗЬМА, УЛИЦА 25 ОКТЯБРЯ, ДОМ 64А</t>
  </si>
  <si>
    <t xml:space="preserve">215110, СМОЛЕНСКАЯ ОБЛАСТЬ, РАЙОН ВЯЗЕМСКИЙ, ГОРОД ВЯЗЬМА, УЛИЦА 25 ОКТЯБРЯ, ДОМ 64А 215800, ОБЛАСТЬ. СМОЛЕНСКАЯ, РАЙОН. ЯРЦЕВСКИЙ, ГОРОД. ЯРЦЕВО, УЛИЦА. КРАСНОАРМЕЙСКАЯ, д. ДОМ 52</t>
  </si>
  <si>
    <t xml:space="preserve">1166733067380</t>
  </si>
  <si>
    <t xml:space="preserve">6726022823</t>
  </si>
  <si>
    <t xml:space="preserve">16.08.2016</t>
  </si>
  <si>
    <t xml:space="preserve">Управление Федеральной службы по надзору в сфере защиты прав потребителей и благополучия человека по Смоленской области; Западное межрегиональное управление государственного автодорожного надзора Центрального федерального округа Федеральной службы по надзору в сфере транспорта</t>
  </si>
  <si>
    <t xml:space="preserve">672105161181</t>
  </si>
  <si>
    <t xml:space="preserve">20200930-0800-0410-9477-000000383432</t>
  </si>
  <si>
    <t xml:space="preserve">20200930-0800-0664-4642-000000383432</t>
  </si>
  <si>
    <t xml:space="preserve">20200930-0800-0664-2417-000000383432</t>
  </si>
  <si>
    <t xml:space="preserve">КОЛХОЗ "ЕПИШЕВО"</t>
  </si>
  <si>
    <t xml:space="preserve">216563, ОБЛАСТЬ. СМОЛЕНСКАЯ, РАЙОН. РОСЛАВЛЬСКИЙ, ДЕРЕВНЯ. ЕПИШЕВО-1</t>
  </si>
  <si>
    <t xml:space="preserve">1026700926779</t>
  </si>
  <si>
    <t xml:space="preserve">6725001429</t>
  </si>
  <si>
    <t xml:space="preserve">20.11.2002</t>
  </si>
  <si>
    <t xml:space="preserve">672105161280</t>
  </si>
  <si>
    <t xml:space="preserve">20200930-0800-0410-9874-000000383432</t>
  </si>
  <si>
    <t xml:space="preserve">20200930-0800-0664-9190-000000383432</t>
  </si>
  <si>
    <t xml:space="preserve">20200930-0800-0664-7080-000000383432</t>
  </si>
  <si>
    <t xml:space="preserve">МУНИЦИПАЛЬНОЕ УНИТАРНОЕ ПРЕДПРИЯТИЕ "ЕРШИЧСКОЕ ПАТП"</t>
  </si>
  <si>
    <t xml:space="preserve">216580, СМОЛЕНСКАЯ ОБЛАСТЬ, РАЙОН ЕРШИЧСКИЙ, СЕЛО ЕРШИЧИ, УЛИЦА СОВЕТСКАЯ, 6</t>
  </si>
  <si>
    <t xml:space="preserve">1026700837503</t>
  </si>
  <si>
    <t xml:space="preserve">6707002042</t>
  </si>
  <si>
    <t xml:space="preserve">28.10.2002</t>
  </si>
  <si>
    <t xml:space="preserve">02.08.2021</t>
  </si>
  <si>
    <t xml:space="preserve">672105161253</t>
  </si>
  <si>
    <t xml:space="preserve">20200930-0800-0411-0274-000000383432</t>
  </si>
  <si>
    <t xml:space="preserve">20200930-0800-0665-3761-000000383432</t>
  </si>
  <si>
    <t xml:space="preserve">20200930-0800-0665-1643-000000383432</t>
  </si>
  <si>
    <t xml:space="preserve">ПРОФЕССИОНАЛЬНОЕ ОБРАЗОВАТЕЛЬНОЕ УЧРЕЖДЕНИЕ "СМОЛЕНСКИЙ АВИАЦИОННО-СПОРТИВНЫЙ КЛУБ (АЭРОКЛУБ) "ПОЛЕТ" РЕГИОНАЛЬНОГО ОТДЕЛЕНИЯ ДОСААФ РОССИИ" СМОЛЕНСКОЙ ОБЛАСТИ</t>
  </si>
  <si>
    <t xml:space="preserve">214013, ОБЛАСТЬ СМОЛЕНСКАЯ, ГОРОД СМОЛЕНСК, УЛИЦА КИРОВА, 22-Б</t>
  </si>
  <si>
    <t xml:space="preserve">1026701457859</t>
  </si>
  <si>
    <t xml:space="preserve">6730034525</t>
  </si>
  <si>
    <t xml:space="preserve">20.12.2002</t>
  </si>
  <si>
    <t xml:space="preserve">672105161264</t>
  </si>
  <si>
    <t xml:space="preserve">20200930-0800-0411-0672-000000383432</t>
  </si>
  <si>
    <t xml:space="preserve">20200930-0800-0665-8368-000000383432</t>
  </si>
  <si>
    <t xml:space="preserve">20200930-0800-0665-6240-000000383432</t>
  </si>
  <si>
    <t xml:space="preserve">СМОЛЕНСКОЕ ОБЛАСТНОЕ ГОСУДАРСТВЕННОЕ БЮДЖЕТНОЕ УЧРЕЖДЕНИЕ "КАРДЫМОВСКИЙ ДОМ-ИНТЕРНАТ ДЛЯ ПРЕСТАРЕЛЫХ И ИНВАЛИДОВ"</t>
  </si>
  <si>
    <t xml:space="preserve">215850, СМОЛЕНСКАЯ ОБЛАСТЬ, РАЙОН КАРДЫМОВСКИЙ, ПОСЕЛОК ГОРОДСКОГО ТИПА КАРДЫМОВО, УЛИЦА ЛЕНИНА, 66</t>
  </si>
  <si>
    <t xml:space="preserve">1026700979403</t>
  </si>
  <si>
    <t xml:space="preserve">6708004740</t>
  </si>
  <si>
    <t xml:space="preserve">672105161293</t>
  </si>
  <si>
    <t xml:space="preserve">20200930-0800-0411-1069-000000383432</t>
  </si>
  <si>
    <t xml:space="preserve">20200930-0800-0666-3010-000000383432</t>
  </si>
  <si>
    <t xml:space="preserve">20200930-0800-0666-0877-000000383432</t>
  </si>
  <si>
    <t xml:space="preserve">СЕРОВА НАТАЛЬЯ ВИКТОРОВНА</t>
  </si>
  <si>
    <t xml:space="preserve">215030, ОБЛ. СМОЛЕНСКАЯ, Р-Н. ГАГАРИНСКИЙ, Д. БОЛЫЧЕВО, д. 8</t>
  </si>
  <si>
    <t xml:space="preserve">215030, ОБЛ. СМОЛЕНСКАЯ, Р-Н. ГАГАРИНСКИЙ, Д. БОЛЫЧЕВО</t>
  </si>
  <si>
    <t xml:space="preserve">310672302700013</t>
  </si>
  <si>
    <t xml:space="preserve">672303731420</t>
  </si>
  <si>
    <t xml:space="preserve">27.01.2010</t>
  </si>
  <si>
    <t xml:space="preserve">01.09.2021</t>
  </si>
  <si>
    <t xml:space="preserve">672105161164</t>
  </si>
  <si>
    <t xml:space="preserve">20200930-0800-0411-1866-000000383432</t>
  </si>
  <si>
    <t xml:space="preserve">20200930-0800-0667-3883-000000383432</t>
  </si>
  <si>
    <t xml:space="preserve">20200930-0800-0667-1215-000000383432</t>
  </si>
  <si>
    <t xml:space="preserve">ОБЩЕСТВО С ОГРАНИЧЕННОЙ ОТВЕТСТВЕННОСТЬЮ "ФРУТ ЛАЙН"</t>
  </si>
  <si>
    <t xml:space="preserve">216790, СМОЛЕНСКАЯ ОБЛАСТЬ, РАЙОН РУДНЯНСКИЙ, ГОРОД РУДНЯ, УЛИЦА МЕЛИОРАТОРОВ, 37</t>
  </si>
  <si>
    <t xml:space="preserve">216790, СМОЛЕНСКАЯ ОБЛАСТЬ, РАЙОН РУДНЯНСКИЙ, ГОРОД РУДНЯ, УЛИЦА МЕЛИОРАТОРОВ, 37                214533, Смоленская область, Смоленский район, Дивасовское с/п северо-восточнее с. Ольша на расстоянии 300 м.</t>
  </si>
  <si>
    <t xml:space="preserve">1046745601693</t>
  </si>
  <si>
    <t xml:space="preserve">6713005588</t>
  </si>
  <si>
    <t xml:space="preserve">23.03.2004</t>
  </si>
  <si>
    <t xml:space="preserve">30.06.2015</t>
  </si>
  <si>
    <t xml:space="preserve">Межрегиональное технологическое управление Федеральной службы по экологическому, технологическому  и атомному надзору; Департамент Смоленской области по природным ресурсам и экологии; Западное межрегиональное управление государственного автодорожного надзора Центрального федерального округа Федеральной службы по надзору в сфере транспорта </t>
  </si>
  <si>
    <t xml:space="preserve">672105161240</t>
  </si>
  <si>
    <t xml:space="preserve">20200930-0800-0411-2662-000000383432</t>
  </si>
  <si>
    <t xml:space="preserve">20200930-0800-0668-4221-000000383432</t>
  </si>
  <si>
    <t xml:space="preserve">20200930-0800-0668-1688-000000383432</t>
  </si>
  <si>
    <t xml:space="preserve">ОБЩЕСТВО С ОГРАНИЧЕННОЙ ОТВЕТСТВЕННОСТЬЮ "БАЙКАЛ-СЕРВИС СМОЛЕНСК"</t>
  </si>
  <si>
    <t xml:space="preserve">214012, СМОЛЕНСКАЯ ОБЛАСТЬ, ГОРОД СМОЛЕНСК, УЛИЦА КАШЕНА, ДОМ 23, ОФИС 102,</t>
  </si>
  <si>
    <t xml:space="preserve">1056758395759</t>
  </si>
  <si>
    <t xml:space="preserve">6730058082</t>
  </si>
  <si>
    <t xml:space="preserve">12.08.2005</t>
  </si>
  <si>
    <t xml:space="preserve">672105161247</t>
  </si>
  <si>
    <t xml:space="preserve">20200930-0800-0411-5458-000000383432</t>
  </si>
  <si>
    <t xml:space="preserve">20200930-0800-0671-9880-000000383432</t>
  </si>
  <si>
    <t xml:space="preserve">20200930-0800-0671-7518-000000383432</t>
  </si>
  <si>
    <t xml:space="preserve">ЗАКРЫТОЕ АКЦИОНЕРНОЕ ОБЩЕСТВО РАБОТНИКОВ "НАРОДНОЕ ПРЕДПРИЯТИЕ "АВТОТРАНС"</t>
  </si>
  <si>
    <t xml:space="preserve">216400, СМОЛЕНСКАЯ ОБЛАСТЬ, ГОРОД ДЕСНОГОРСК</t>
  </si>
  <si>
    <t xml:space="preserve">1026700923149</t>
  </si>
  <si>
    <t xml:space="preserve">6724000408</t>
  </si>
  <si>
    <t xml:space="preserve">672105161250</t>
  </si>
  <si>
    <t xml:space="preserve">20200930-0800-0411-8057-000000383432</t>
  </si>
  <si>
    <t xml:space="preserve">20200930-0800-0675-0332-000000383432</t>
  </si>
  <si>
    <t xml:space="preserve">20200930-0800-0674-8131-000000383432</t>
  </si>
  <si>
    <t xml:space="preserve">МУНИЦИПАЛЬНОЕ УНИТАРНОЕ ПРЕДПРИЯТИЕ "ЖИЛИЩНО-КОММУНАЛЬНЫЙ СЕРВИС"</t>
  </si>
  <si>
    <t xml:space="preserve">216620, ОБЛАСТЬ СМОЛЕНСКАЯ, РАЙОН ХИСЛАВИЧСКИЙ, ПОСЕЛОК ГОРОДСКОГО ТИПА ХИСЛАВИЧИ, УЛИЦА СОВЕТСКАЯ, 116</t>
  </si>
  <si>
    <t xml:space="preserve">1116712000646</t>
  </si>
  <si>
    <t xml:space="preserve">6712009692</t>
  </si>
  <si>
    <t xml:space="preserve">12.09.2011</t>
  </si>
  <si>
    <t xml:space="preserve">672105161258</t>
  </si>
  <si>
    <t xml:space="preserve">20200930-0800-0411-8457-000000383432</t>
  </si>
  <si>
    <t xml:space="preserve">20200930-0800-0675-5002-000000383432</t>
  </si>
  <si>
    <t xml:space="preserve">20200930-0800-0675-2838-000000383432</t>
  </si>
  <si>
    <t xml:space="preserve">ОБЩЕСТВО С ОГРАНИЧЕННОЙ ОТВЕТСТВЕННОСТЬЮ "ВЯЗЕМСКИЙ ЩЕБЕНОЧНЫЙ ЗАВОД"</t>
  </si>
  <si>
    <t xml:space="preserve">215118, ОБЛАСТЬ. СМОЛЕНСКАЯ, РАЙОН. ВЯЗЕМСКИЙ, ГОРОД. ВЯЗЬМА, УЛИЦА. САДОВАЯ 1-Я, д. 27</t>
  </si>
  <si>
    <t xml:space="preserve">1116722000669</t>
  </si>
  <si>
    <t xml:space="preserve">6722026390</t>
  </si>
  <si>
    <t xml:space="preserve">13.05.2011</t>
  </si>
  <si>
    <t xml:space="preserve">30.07.2018</t>
  </si>
  <si>
    <t xml:space="preserve">Управление Федеральной службы по надзору в сфере защиты прав потребителей и благополучия человека по Смоленской области; Департамент Смоленской области по охране, контролю и регулированию использования лесного хозяйства, объектов животного мира и среды их обитания; Западное межрегиональное управление государственного автодорожного надзора Центрального федерального округа Федеральной службы по надзору в сфере транспорта</t>
  </si>
  <si>
    <t xml:space="preserve">672105161285</t>
  </si>
  <si>
    <t xml:space="preserve">20200930-0800-0411-8878-000000383432</t>
  </si>
  <si>
    <t xml:space="preserve">20200930-0800-0675-9868-000000383432</t>
  </si>
  <si>
    <t xml:space="preserve">20200930-0800-0675-7675-000000383432</t>
  </si>
  <si>
    <t xml:space="preserve">ЛОПУНОВ ВЛАДИМИР ГЕРМАНОВИЧ</t>
  </si>
  <si>
    <t xml:space="preserve">ОБЛАСТЬ. СМОЛЕНСКАЯ, РАЙОН. ГЛИНКОВСКИЙ, ДЕРЕВНЯ. ДУБОСИЩЕ</t>
  </si>
  <si>
    <t xml:space="preserve">308671206600034</t>
  </si>
  <si>
    <t xml:space="preserve">670200460119</t>
  </si>
  <si>
    <t xml:space="preserve">06.03.2008</t>
  </si>
  <si>
    <t xml:space="preserve">672105161222</t>
  </si>
  <si>
    <t xml:space="preserve">20200930-0800-0411-9296-000000383432</t>
  </si>
  <si>
    <t xml:space="preserve">20200930-0800-0676-4760-000000383432</t>
  </si>
  <si>
    <t xml:space="preserve">20200930-0800-0676-2357-000000383432</t>
  </si>
  <si>
    <t xml:space="preserve">ОБЛАСТНОЕ ГОСУДАРСТВЕННОЕ БЮДЖЕТНОЕ  УЧРЕЖДЕНИЕ ЗДРАВООХРАНЕНИЯ "ВЯЗЕМСКАЯ ЦЕНТРАЛЬНАЯ РАЙОННАЯ БОЛЬНИЦА"</t>
  </si>
  <si>
    <t xml:space="preserve">215110, ОБЛАСТЬ СМОЛЕНСКАЯ, РАЙОН ВЯЗЕМСКИЙ, ГОРОД ВЯЗЬМА, УЛИЦА КОМСОМОЛЬСКАЯ, 29,</t>
  </si>
  <si>
    <t xml:space="preserve">1026700852001</t>
  </si>
  <si>
    <t xml:space="preserve">6722004372</t>
  </si>
  <si>
    <t xml:space="preserve">25.02.2016</t>
  </si>
  <si>
    <t xml:space="preserve">01.10.2021</t>
  </si>
  <si>
    <t xml:space="preserve">Управление Федеральной службы по надзору в сфере защиты прав потребителей и благополучия человека по Смоленской области; Территориальный орган Федеральной службы по надзору в сфере здравоохранения по Смоленской области; Главное управление МЧС России по  Смоленской области</t>
  </si>
  <si>
    <t xml:space="preserve">672105161178</t>
  </si>
  <si>
    <t xml:space="preserve">20200930-0800-0411-9715-000000383432</t>
  </si>
  <si>
    <t xml:space="preserve">20200930-0800-0676-9587-000000383432</t>
  </si>
  <si>
    <t xml:space="preserve">20200930-0800-0676-7352-000000383432</t>
  </si>
  <si>
    <t xml:space="preserve">ОБЛАСТНОЕ ГОСУДАРСТВЕННОЕ БЮДЖЕТНОЕ УЧРЕЖДЕНИЕ ЗДРАВООХРАНЕНИЯ "САФОНОВСКАЯ ЦЕНТРАЛЬНАЯ РАЙОННАЯ БОЛЬНИЦА"</t>
  </si>
  <si>
    <t xml:space="preserve">215505, ОБЛАСТЬ СМОЛЕНСКАЯ, РАЙОН САФОНОВСКИЙ, ГОРОД САФОНОВО, УЛИЦА ОКТЯБРЬСКАЯ, 66</t>
  </si>
  <si>
    <t xml:space="preserve">1026700946425</t>
  </si>
  <si>
    <t xml:space="preserve">6726000763</t>
  </si>
  <si>
    <t xml:space="preserve">30.08.2016</t>
  </si>
  <si>
    <t xml:space="preserve">Управление Федеральной службы по надзору в сфере защиты прав потребителей и благополучия человека по Смоленской области; Межрегиональное технологическое управление Федеральной службы по экологическому, технологическому  и атомному надзору; Главное управление МЧС России по  Смоленской области</t>
  </si>
  <si>
    <t xml:space="preserve">672105161179</t>
  </si>
  <si>
    <t xml:space="preserve">20200930-0800-0412-0161-000000383432</t>
  </si>
  <si>
    <t xml:space="preserve">20200930-0800-0677-4253-000000383432</t>
  </si>
  <si>
    <t xml:space="preserve">20200930-0800-0677-2081-000000383432</t>
  </si>
  <si>
    <t xml:space="preserve">ОБЩЕСТВО С ОГРАНИЧЕННОЙ ОТВЕТСТВЕННОСТЬЮ ФИРМА "МАЛАЯ МЕХАНИЗАЦИЯ"</t>
  </si>
  <si>
    <t xml:space="preserve">216400, ОБЛАСТЬ СМОЛЕНСКАЯ, ГОРОД ДЕСНОГОРСК, МИКРОРАЙОН 1, 12, 49</t>
  </si>
  <si>
    <t xml:space="preserve">1026700927043</t>
  </si>
  <si>
    <t xml:space="preserve">6725007276</t>
  </si>
  <si>
    <t xml:space="preserve">29.11.2002</t>
  </si>
  <si>
    <t xml:space="preserve">672105161225</t>
  </si>
  <si>
    <t xml:space="preserve">20200930-0800-0412-0600-000000383432</t>
  </si>
  <si>
    <t xml:space="preserve">20200930-0800-0677-8973-000000383432</t>
  </si>
  <si>
    <t xml:space="preserve">20200930-0800-0677-6797-000000383432</t>
  </si>
  <si>
    <t xml:space="preserve">АКЦИОНЕРНОЕ ОБЩЕСТВО "ПОЛИКРАФТ ЭНЕРГОМАШ"</t>
  </si>
  <si>
    <t xml:space="preserve">215505, ОБЛАСТЬ. СМОЛЕНСКАЯ, РАЙОН. САФОНОВСКИЙ, ГОРОД. САФОНОВО, УЛИЦА. ОКТЯБРЬСКАЯ, д. 78</t>
  </si>
  <si>
    <t xml:space="preserve">1076726001978</t>
  </si>
  <si>
    <t xml:space="preserve">6726012864</t>
  </si>
  <si>
    <t xml:space="preserve">08.11.2007</t>
  </si>
  <si>
    <t xml:space="preserve">672105161286</t>
  </si>
  <si>
    <t xml:space="preserve">20200930-0800-0412-1045-000000383432</t>
  </si>
  <si>
    <t xml:space="preserve">20200930-0800-0678-3708-000000383432</t>
  </si>
  <si>
    <t xml:space="preserve">20200930-0800-0678-1513-000000383432</t>
  </si>
  <si>
    <t xml:space="preserve">ОБЩЕСТВО С ОГРАНИЧЕННОЙ ОТВЕТСТВЕННОСТЬЮ "ПРОМКОНСЕРВЫ"</t>
  </si>
  <si>
    <t xml:space="preserve">214015, ОБЛАСТЬ СМОЛЕНСКАЯ, ГОРОД СМОЛЕНСК, УЛИЦА ПАРКОВАЯ, 2</t>
  </si>
  <si>
    <t xml:space="preserve">216790, Смоленская область,г. Рудня пос. молкомбината</t>
  </si>
  <si>
    <t xml:space="preserve">1037728000452</t>
  </si>
  <si>
    <t xml:space="preserve">7728276053</t>
  </si>
  <si>
    <t xml:space="preserve">08.01.2003</t>
  </si>
  <si>
    <t xml:space="preserve">30.05.2018</t>
  </si>
  <si>
    <t xml:space="preserve">01.11.2021</t>
  </si>
  <si>
    <t xml:space="preserve">672105161141</t>
  </si>
  <si>
    <t xml:space="preserve">20200930-0800-0412-2263-000000383432</t>
  </si>
  <si>
    <t xml:space="preserve">20200930-0800-0679-7827-000000383432</t>
  </si>
  <si>
    <t xml:space="preserve">20200930-0800-0679-5673-000000383432</t>
  </si>
  <si>
    <t xml:space="preserve">ОБЛАСТНОЕ ГОСУДАРСТВЕННОЕ БЮДЖЕТНОЕ УЧРЕЖДЕНИЕ ЗДРАВООХРАНЕНИЯ "ЯРЦЕВСКАЯ ЦЕНТРАЛЬНАЯ РАЙОННАЯ БОЛЬНИЦА"</t>
  </si>
  <si>
    <t xml:space="preserve">215806, ОБЛАСТЬ СМОЛЕНСКАЯ, РАЙОН ЯРЦЕВСКИЙ, ГОРОД ЯРЦЕВО, УЛИЦА МАКСИМА ГОРЬКОГО, 34</t>
  </si>
  <si>
    <t xml:space="preserve">1026700979172</t>
  </si>
  <si>
    <t xml:space="preserve">6727002234</t>
  </si>
  <si>
    <t xml:space="preserve">15.11.2002</t>
  </si>
  <si>
    <t xml:space="preserve">Главное управление МЧС России по  Смоленской области</t>
  </si>
  <si>
    <t xml:space="preserve">672105161180</t>
  </si>
  <si>
    <t xml:space="preserve">20200930-0800-0412-2660-000000383432</t>
  </si>
  <si>
    <t xml:space="preserve">20200930-0800-0680-2404-000000383432</t>
  </si>
  <si>
    <t xml:space="preserve">20200930-0800-0680-0286-000000383432</t>
  </si>
  <si>
    <t xml:space="preserve">АКЦИОНЕРНОЕ ОБЩЕСТВО КОНСАЛТИНГОВАЯ НАУЧНО-ТЕХНИЧЕСКАЯ ФИРМА "ТЕХНОПРОМЭКСПЕРТ"</t>
  </si>
  <si>
    <t xml:space="preserve">214000, СМОЛЕНСКАЯ ОБЛАСТЬ, ГОРОД СМОЛЕНСК, УЛИЦА ВЕРХНЕ-СЕННАЯ, ДОМ 2, ОФИС 24</t>
  </si>
  <si>
    <t xml:space="preserve">1026701426795</t>
  </si>
  <si>
    <t xml:space="preserve">6730040945</t>
  </si>
  <si>
    <t xml:space="preserve">16.09.2002</t>
  </si>
  <si>
    <t xml:space="preserve">672105161236</t>
  </si>
  <si>
    <t xml:space="preserve">20200930-0800-0412-3054-000000383432</t>
  </si>
  <si>
    <t xml:space="preserve">20200930-0800-0680-7203-000000383432</t>
  </si>
  <si>
    <t xml:space="preserve">20200930-0800-0680-4973-000000383432</t>
  </si>
  <si>
    <t xml:space="preserve">МУНИЦИПАЛЬНОЕ УНИТАРНОЕ ПРЕДПРИЯТИЕ "ЖИЛИЩНИК"</t>
  </si>
  <si>
    <t xml:space="preserve">216330, СМОЛЕНСКАЯ ОБЛАСТЬ, РАЙОН ЕЛЬНИНСКИЙ, ГОРОД ЕЛЬНЯ, УЛИЦА ЭНГЕЛЬСА, 43А</t>
  </si>
  <si>
    <t xml:space="preserve">1066712011574</t>
  </si>
  <si>
    <t xml:space="preserve">6706005731</t>
  </si>
  <si>
    <t xml:space="preserve">24.04.2006</t>
  </si>
  <si>
    <t xml:space="preserve">672105161260</t>
  </si>
  <si>
    <t xml:space="preserve">20200930-0800-0412-3455-000000383432</t>
  </si>
  <si>
    <t xml:space="preserve">20200930-0800-0681-2030-000000383432</t>
  </si>
  <si>
    <t xml:space="preserve">20200930-0800-0680-9875-000000383432</t>
  </si>
  <si>
    <t xml:space="preserve">ОБЩЕСТВО С ОГРАНИЧЕННОЙ ОТВЕТСТВЕННОСТЬЮ "СИТИМАТИК"</t>
  </si>
  <si>
    <t xml:space="preserve">214009, ОБЛАСТЬ. СМОЛЕНСКАЯ, ГОРОД. СМОЛЕНСК, ШОССЕ. РОСЛАВЛЬСКОЕ, д. ДОМ 9, ЛИТ. А, ЭТАЖ 1, ПОМЕЩЕНИЕ 4</t>
  </si>
  <si>
    <t xml:space="preserve">1136733001140</t>
  </si>
  <si>
    <t xml:space="preserve">6732054083</t>
  </si>
  <si>
    <t xml:space="preserve">30.01.2013</t>
  </si>
  <si>
    <t xml:space="preserve">672105161273</t>
  </si>
  <si>
    <t xml:space="preserve">20200930-0800-0412-3853-000000383432</t>
  </si>
  <si>
    <t xml:space="preserve">20200930-0800-0681-6673-000000383432</t>
  </si>
  <si>
    <t xml:space="preserve">20200930-0800-0681-4499-000000383432</t>
  </si>
  <si>
    <t xml:space="preserve">ОБЩЕСТВО С ОГРАНИЧЕННОЙ ОТВЕТСТВЕННОСТЬЮ "САФОНОВСКИЙ ЛЕСПРОМХОЗ"</t>
  </si>
  <si>
    <t xml:space="preserve">215500, ОБЛАСТЬ. СМОЛЕНСКАЯ, РАЙОН. САФОНОВСКИЙ, ГОРОД. САФОНОВО, УЛИЦА. РАДИЩЕВА, д. 2 к. СТРОЕНИЕ 1</t>
  </si>
  <si>
    <t xml:space="preserve">1026700948295</t>
  </si>
  <si>
    <t xml:space="preserve">6726008480</t>
  </si>
  <si>
    <t xml:space="preserve">672105161279</t>
  </si>
  <si>
    <t xml:space="preserve">20200930-0800-0412-4309-000000383432</t>
  </si>
  <si>
    <t xml:space="preserve">20200930-0800-0682-1314-000000383432</t>
  </si>
  <si>
    <t xml:space="preserve">20200930-0800-0681-9160-000000383432</t>
  </si>
  <si>
    <t xml:space="preserve">ОБЩЕСТВО С ОГРАНИЧЕННОЙ ОТВЕТСТВЕННОСТЬЮ "ПРОМЭКС"</t>
  </si>
  <si>
    <t xml:space="preserve">215800, ОБЛАСТЬ СМОЛЕНСКАЯ, РАЙОН ЯРЦЕВСКИЙ, ГОРОД ЯРЦЕВО, УЛИЦА ЛЕНИНСКАЯ, 16</t>
  </si>
  <si>
    <t xml:space="preserve">1086727000755</t>
  </si>
  <si>
    <t xml:space="preserve">6727019238</t>
  </si>
  <si>
    <t xml:space="preserve">28.05.2008</t>
  </si>
  <si>
    <t xml:space="preserve">01.12.2021</t>
  </si>
  <si>
    <t xml:space="preserve">672105161186</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3">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
      <b val="true"/>
      <sz val="9"/>
      <name val="Tahoma"/>
      <family val="2"/>
      <charset val="1"/>
    </font>
    <font>
      <b val="true"/>
      <sz val="9"/>
      <name val="Tahoma"/>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true" indent="0" shrinkToFit="tru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true" applyProtection="false">
      <alignment horizontal="center"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D9E1F2"/>
        </patternFill>
      </fill>
    </dxf>
    <dxf>
      <fill>
        <patternFill patternType="solid">
          <fgColor rgb="00FFFFFF"/>
        </patternFill>
      </fill>
    </dxf>
    <dxf>
      <fill>
        <patternFill patternType="solid">
          <fgColor rgb="FF333333"/>
        </patternFill>
      </fill>
    </dxf>
    <dxf>
      <fill>
        <patternFill patternType="solid">
          <fgColor rgb="FFFFF2CC"/>
        </patternFill>
      </fill>
    </dxf>
    <dxf>
      <fill>
        <patternFill patternType="solid">
          <fgColor rgb="FFF4B084"/>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98"/>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J102" activeCellId="0" sqref="J102"/>
    </sheetView>
  </sheetViews>
  <sheetFormatPr defaultColWidth="8.5625" defaultRowHeight="1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3" min="3" style="0" width="15.85"/>
    <col collapsed="false" customWidth="true" hidden="false" outlineLevel="0" max="4" min="4" style="0" width="26.99"/>
    <col collapsed="false" customWidth="true" hidden="false" outlineLevel="0" max="5" min="5" style="0" width="15.85"/>
    <col collapsed="false" customWidth="true" hidden="false" outlineLevel="0" max="7" min="6" style="0" width="11.99"/>
    <col collapsed="false" customWidth="true" hidden="false" outlineLevel="0" max="8" min="8" style="0" width="25.7"/>
    <col collapsed="false" customWidth="true" hidden="false" outlineLevel="0" max="10" min="9" style="0" width="14.85"/>
    <col collapsed="false" customWidth="true" hidden="false" outlineLevel="0" max="11" min="11" style="0" width="16.84"/>
    <col collapsed="false" customWidth="true" hidden="false" outlineLevel="0" max="12" min="12" style="0" width="14.85"/>
    <col collapsed="false" customWidth="true" hidden="false" outlineLevel="0" max="13" min="13" style="0" width="11.7"/>
    <col collapsed="false" customWidth="true" hidden="false" outlineLevel="0" max="16" min="16" style="0" width="15.85"/>
    <col collapsed="false" customWidth="true" hidden="false" outlineLevel="0" max="17" min="17" style="0" width="40.42"/>
    <col collapsed="false" customWidth="true" hidden="false" outlineLevel="0" max="18" min="18" style="0" width="13.14"/>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57.41"/>
    <col collapsed="false" customWidth="true" hidden="false" outlineLevel="0" max="28" min="28" style="0" width="9.7"/>
    <col collapsed="false" customWidth="true" hidden="false" outlineLevel="0" max="36" min="36" style="0" width="34.71"/>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t="s">
        <v>7</v>
      </c>
      <c r="C3" s="8" t="s">
        <v>8</v>
      </c>
      <c r="M3" s="1"/>
      <c r="N3" s="1"/>
      <c r="O3" s="1"/>
      <c r="P3" s="1"/>
      <c r="Q3" s="2"/>
      <c r="R3" s="2"/>
      <c r="S3" s="2"/>
      <c r="T3" s="2"/>
      <c r="U3" s="2"/>
      <c r="AB3" s="3"/>
      <c r="AC3" s="9"/>
      <c r="AD3" s="5" t="s">
        <v>9</v>
      </c>
      <c r="AI3" s="0" t="s">
        <v>10</v>
      </c>
      <c r="AJ3" s="0" t="s">
        <v>11</v>
      </c>
    </row>
    <row r="4" customFormat="false" ht="31.15" hidden="false" customHeight="true" outlineLevel="0" collapsed="false">
      <c r="B4" s="7" t="s">
        <v>12</v>
      </c>
      <c r="C4" s="10" t="s">
        <v>13</v>
      </c>
      <c r="D4" s="10"/>
      <c r="E4" s="10"/>
      <c r="F4" s="10"/>
      <c r="G4" s="10"/>
      <c r="H4" s="10"/>
      <c r="Q4" s="2"/>
      <c r="R4" s="2"/>
      <c r="S4" s="2"/>
      <c r="T4" s="2"/>
      <c r="U4" s="2"/>
      <c r="AB4" s="5"/>
      <c r="AC4" s="11"/>
      <c r="AD4" s="5" t="s">
        <v>14</v>
      </c>
      <c r="AJ4" s="0" t="s">
        <v>15</v>
      </c>
    </row>
    <row r="5" customFormat="false" ht="15.75" hidden="false" customHeight="false" outlineLevel="0" collapsed="false">
      <c r="B5" s="7" t="s">
        <v>16</v>
      </c>
      <c r="C5" s="12" t="s">
        <v>17</v>
      </c>
      <c r="Q5" s="2"/>
      <c r="R5" s="2"/>
      <c r="S5" s="2"/>
      <c r="T5" s="2"/>
      <c r="U5" s="2"/>
      <c r="AJ5" s="0" t="s">
        <v>18</v>
      </c>
    </row>
    <row r="6" customFormat="false" ht="15" hidden="false" customHeight="false" outlineLevel="0" collapsed="false">
      <c r="R6" s="13"/>
      <c r="S6" s="13"/>
      <c r="T6" s="13"/>
      <c r="U6" s="13"/>
      <c r="AJ6" s="0" t="s">
        <v>19</v>
      </c>
    </row>
    <row r="7" customFormat="false" ht="15.75" hidden="false" customHeight="false" outlineLevel="0" collapsed="false">
      <c r="J7" s="14" t="s">
        <v>20</v>
      </c>
      <c r="R7" s="13"/>
      <c r="S7" s="13"/>
      <c r="T7" s="13"/>
      <c r="U7" s="13"/>
    </row>
    <row r="8" customFormat="false" ht="15.75" hidden="false" customHeight="false" outlineLevel="0" collapsed="false">
      <c r="B8" s="15" t="s">
        <v>21</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22</v>
      </c>
      <c r="D9" s="16"/>
      <c r="E9" s="16"/>
      <c r="F9" s="16"/>
      <c r="G9" s="16"/>
      <c r="H9" s="16"/>
      <c r="I9" s="16"/>
      <c r="J9" s="16"/>
      <c r="K9" s="16"/>
      <c r="L9" s="16"/>
      <c r="M9" s="16"/>
      <c r="N9" s="16"/>
      <c r="O9" s="16"/>
      <c r="P9" s="16"/>
      <c r="Q9" s="16"/>
      <c r="R9" s="16"/>
    </row>
    <row r="10" customFormat="false" ht="15" hidden="false" customHeight="false" outlineLevel="0" collapsed="false">
      <c r="C10" s="17" t="s">
        <v>23</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24</v>
      </c>
      <c r="T13" s="18"/>
      <c r="U13" s="18"/>
    </row>
    <row r="14" customFormat="false" ht="15" hidden="false" customHeight="false" outlineLevel="0" collapsed="false">
      <c r="Q14" s="19"/>
      <c r="R14" s="19"/>
      <c r="S14" s="19"/>
      <c r="T14" s="19"/>
      <c r="U14" s="19"/>
    </row>
    <row r="15" customFormat="false" ht="15" hidden="false" customHeight="false" outlineLevel="0" collapsed="false">
      <c r="Q15" s="17" t="s">
        <v>25</v>
      </c>
      <c r="R15" s="17"/>
      <c r="S15" s="17"/>
      <c r="T15" s="17"/>
      <c r="U15" s="17"/>
    </row>
    <row r="16" customFormat="false" ht="16.5" hidden="false" customHeight="false" outlineLevel="0" collapsed="false">
      <c r="Q16" s="20" t="s">
        <v>26</v>
      </c>
      <c r="R16" s="19"/>
      <c r="S16" s="19"/>
      <c r="T16" s="19"/>
      <c r="U16" s="19"/>
    </row>
    <row r="18" customFormat="false" ht="15.75" hidden="false" customHeight="false" outlineLevel="0" collapsed="false">
      <c r="K18" s="21" t="s">
        <v>27</v>
      </c>
    </row>
    <row r="19" customFormat="false" ht="15.75" hidden="false" customHeight="false" outlineLevel="0" collapsed="false">
      <c r="F19" s="22"/>
      <c r="H19" s="22"/>
      <c r="J19" s="22"/>
      <c r="L19" s="22"/>
      <c r="M19" s="22"/>
      <c r="N19" s="22"/>
      <c r="O19" s="22"/>
      <c r="P19" s="22"/>
      <c r="Q19" s="23" t="s">
        <v>28</v>
      </c>
      <c r="R19" s="24" t="s">
        <v>29</v>
      </c>
      <c r="AE19" s="0" t="s">
        <v>30</v>
      </c>
    </row>
    <row r="21" customFormat="false" ht="74.25" hidden="false" customHeight="true" outlineLevel="0" collapsed="false">
      <c r="B21" s="25" t="s">
        <v>31</v>
      </c>
      <c r="C21" s="26" t="s">
        <v>32</v>
      </c>
      <c r="D21" s="26"/>
      <c r="E21" s="26"/>
      <c r="F21" s="27" t="s">
        <v>33</v>
      </c>
      <c r="G21" s="27" t="s">
        <v>34</v>
      </c>
      <c r="H21" s="26" t="s">
        <v>35</v>
      </c>
      <c r="I21" s="26" t="s">
        <v>36</v>
      </c>
      <c r="J21" s="26"/>
      <c r="K21" s="26"/>
      <c r="L21" s="26"/>
      <c r="M21" s="27" t="s">
        <v>37</v>
      </c>
      <c r="N21" s="25" t="s">
        <v>38</v>
      </c>
      <c r="O21" s="25"/>
      <c r="P21" s="27" t="s">
        <v>39</v>
      </c>
      <c r="Q21" s="27" t="s">
        <v>40</v>
      </c>
      <c r="R21" s="25" t="s">
        <v>41</v>
      </c>
      <c r="S21" s="25"/>
      <c r="T21" s="25"/>
      <c r="U21" s="25" t="s">
        <v>42</v>
      </c>
      <c r="V21" s="26" t="s">
        <v>43</v>
      </c>
      <c r="W21" s="26"/>
      <c r="X21" s="26"/>
      <c r="Y21" s="26"/>
      <c r="Z21" s="28" t="s">
        <v>44</v>
      </c>
      <c r="AA21" s="26" t="s">
        <v>45</v>
      </c>
    </row>
    <row r="22" customFormat="false" ht="225" hidden="false" customHeight="true" outlineLevel="0" collapsed="false">
      <c r="B22" s="25"/>
      <c r="C22" s="27" t="s">
        <v>46</v>
      </c>
      <c r="D22" s="27" t="s">
        <v>47</v>
      </c>
      <c r="E22" s="29" t="s">
        <v>48</v>
      </c>
      <c r="F22" s="27"/>
      <c r="G22" s="27"/>
      <c r="H22" s="27"/>
      <c r="I22" s="27" t="s">
        <v>49</v>
      </c>
      <c r="J22" s="27" t="s">
        <v>50</v>
      </c>
      <c r="K22" s="27" t="s">
        <v>51</v>
      </c>
      <c r="L22" s="27" t="s">
        <v>52</v>
      </c>
      <c r="M22" s="27"/>
      <c r="N22" s="29" t="s">
        <v>53</v>
      </c>
      <c r="O22" s="27" t="s">
        <v>54</v>
      </c>
      <c r="P22" s="27"/>
      <c r="Q22" s="27"/>
      <c r="R22" s="27" t="s">
        <v>55</v>
      </c>
      <c r="S22" s="27" t="s">
        <v>56</v>
      </c>
      <c r="T22" s="27" t="s">
        <v>57</v>
      </c>
      <c r="U22" s="25"/>
      <c r="V22" s="27" t="s">
        <v>58</v>
      </c>
      <c r="W22" s="27" t="s">
        <v>59</v>
      </c>
      <c r="X22" s="27" t="s">
        <v>60</v>
      </c>
      <c r="Y22" s="27" t="s">
        <v>61</v>
      </c>
      <c r="Z22" s="28"/>
      <c r="AA22" s="28"/>
    </row>
    <row r="23" customFormat="false" ht="15" hidden="false" customHeight="false" outlineLevel="0" collapsed="false">
      <c r="B23" s="30" t="n">
        <v>1</v>
      </c>
      <c r="C23" s="30" t="n">
        <v>2</v>
      </c>
      <c r="D23" s="30" t="n">
        <v>3</v>
      </c>
      <c r="E23" s="30" t="n">
        <v>4</v>
      </c>
      <c r="F23" s="30" t="n">
        <v>5</v>
      </c>
      <c r="G23" s="30" t="n">
        <v>6</v>
      </c>
      <c r="H23" s="30" t="n">
        <v>7</v>
      </c>
      <c r="I23" s="31" t="n">
        <v>8</v>
      </c>
      <c r="J23" s="31" t="n">
        <v>9</v>
      </c>
      <c r="K23" s="31" t="n">
        <v>10</v>
      </c>
      <c r="L23" s="32" t="n">
        <v>11</v>
      </c>
      <c r="M23" s="32" t="n">
        <v>12</v>
      </c>
      <c r="N23" s="31" t="n">
        <v>13</v>
      </c>
      <c r="O23" s="31" t="n">
        <v>14</v>
      </c>
      <c r="P23" s="31" t="n">
        <v>15</v>
      </c>
      <c r="Q23" s="31" t="n">
        <v>16</v>
      </c>
      <c r="R23" s="31" t="n">
        <v>17</v>
      </c>
      <c r="S23" s="31" t="n">
        <v>18</v>
      </c>
      <c r="T23" s="31" t="n">
        <v>19</v>
      </c>
      <c r="U23" s="31" t="n">
        <v>20</v>
      </c>
      <c r="V23" s="33" t="n">
        <v>21</v>
      </c>
      <c r="W23" s="33" t="n">
        <v>22</v>
      </c>
      <c r="X23" s="33" t="n">
        <v>23</v>
      </c>
      <c r="Y23" s="33" t="n">
        <v>24</v>
      </c>
      <c r="Z23" s="34" t="n">
        <v>25</v>
      </c>
      <c r="AA23" s="33" t="n">
        <v>26</v>
      </c>
    </row>
    <row r="24" customFormat="false" ht="135" hidden="false" customHeight="false" outlineLevel="0" collapsed="false">
      <c r="B24" s="35" t="s">
        <v>62</v>
      </c>
      <c r="C24" s="35" t="s">
        <v>63</v>
      </c>
      <c r="D24" s="35" t="s">
        <v>63</v>
      </c>
      <c r="E24" s="35"/>
      <c r="F24" s="36" t="s">
        <v>64</v>
      </c>
      <c r="G24" s="36" t="s">
        <v>65</v>
      </c>
      <c r="H24" s="35" t="s">
        <v>66</v>
      </c>
      <c r="I24" s="37" t="s">
        <v>67</v>
      </c>
      <c r="J24" s="37"/>
      <c r="K24" s="37"/>
      <c r="L24" s="35"/>
      <c r="M24" s="36" t="s">
        <v>68</v>
      </c>
      <c r="N24" s="38"/>
      <c r="O24" s="38" t="s">
        <v>69</v>
      </c>
      <c r="P24" s="35" t="s">
        <v>70</v>
      </c>
      <c r="Q24" s="39"/>
      <c r="R24" s="35"/>
      <c r="S24" s="37"/>
      <c r="T24" s="37"/>
      <c r="U24" s="35" t="s">
        <v>6</v>
      </c>
      <c r="V24" s="35"/>
      <c r="W24" s="35"/>
      <c r="X24" s="35"/>
      <c r="Y24" s="35"/>
      <c r="Z24" s="36" t="s">
        <v>71</v>
      </c>
      <c r="AA24" s="35"/>
      <c r="AE24" s="0" t="s">
        <v>72</v>
      </c>
      <c r="AF24" s="0" t="s">
        <v>73</v>
      </c>
      <c r="AG24" s="0" t="s">
        <v>74</v>
      </c>
    </row>
    <row r="25" customFormat="false" ht="180" hidden="false" customHeight="false" outlineLevel="0" collapsed="false">
      <c r="B25" s="35" t="s">
        <v>75</v>
      </c>
      <c r="C25" s="35" t="s">
        <v>76</v>
      </c>
      <c r="D25" s="35" t="s">
        <v>76</v>
      </c>
      <c r="E25" s="35"/>
      <c r="F25" s="36" t="s">
        <v>77</v>
      </c>
      <c r="G25" s="36" t="s">
        <v>78</v>
      </c>
      <c r="H25" s="35" t="s">
        <v>66</v>
      </c>
      <c r="I25" s="37" t="s">
        <v>79</v>
      </c>
      <c r="J25" s="37"/>
      <c r="K25" s="37"/>
      <c r="L25" s="35"/>
      <c r="M25" s="36" t="s">
        <v>68</v>
      </c>
      <c r="N25" s="38" t="s">
        <v>80</v>
      </c>
      <c r="O25" s="38"/>
      <c r="P25" s="35" t="s">
        <v>70</v>
      </c>
      <c r="Q25" s="39"/>
      <c r="R25" s="35"/>
      <c r="S25" s="37"/>
      <c r="T25" s="37"/>
      <c r="U25" s="35" t="s">
        <v>6</v>
      </c>
      <c r="V25" s="35"/>
      <c r="W25" s="35"/>
      <c r="X25" s="35"/>
      <c r="Y25" s="35"/>
      <c r="Z25" s="36" t="s">
        <v>81</v>
      </c>
      <c r="AA25" s="35"/>
      <c r="AE25" s="0" t="s">
        <v>82</v>
      </c>
      <c r="AF25" s="0" t="s">
        <v>83</v>
      </c>
      <c r="AG25" s="0" t="s">
        <v>84</v>
      </c>
    </row>
    <row r="26" customFormat="false" ht="300" hidden="false" customHeight="false" outlineLevel="0" collapsed="false">
      <c r="B26" s="35" t="s">
        <v>85</v>
      </c>
      <c r="C26" s="35" t="s">
        <v>86</v>
      </c>
      <c r="D26" s="40" t="s">
        <v>87</v>
      </c>
      <c r="E26" s="35"/>
      <c r="F26" s="36" t="s">
        <v>88</v>
      </c>
      <c r="G26" s="36" t="s">
        <v>89</v>
      </c>
      <c r="H26" s="35" t="s">
        <v>66</v>
      </c>
      <c r="I26" s="37" t="s">
        <v>90</v>
      </c>
      <c r="J26" s="37"/>
      <c r="K26" s="37"/>
      <c r="L26" s="35"/>
      <c r="M26" s="36" t="s">
        <v>68</v>
      </c>
      <c r="N26" s="38" t="s">
        <v>80</v>
      </c>
      <c r="O26" s="38"/>
      <c r="P26" s="35" t="s">
        <v>70</v>
      </c>
      <c r="Q26" s="39" t="s">
        <v>91</v>
      </c>
      <c r="R26" s="35"/>
      <c r="S26" s="37"/>
      <c r="T26" s="37"/>
      <c r="U26" s="35" t="s">
        <v>6</v>
      </c>
      <c r="V26" s="35"/>
      <c r="W26" s="35"/>
      <c r="X26" s="35"/>
      <c r="Y26" s="35"/>
      <c r="Z26" s="36" t="s">
        <v>92</v>
      </c>
      <c r="AA26" s="35"/>
      <c r="AE26" s="0" t="s">
        <v>93</v>
      </c>
      <c r="AF26" s="0" t="s">
        <v>94</v>
      </c>
      <c r="AG26" s="0" t="s">
        <v>95</v>
      </c>
    </row>
    <row r="27" customFormat="false" ht="120" hidden="false" customHeight="false" outlineLevel="0" collapsed="false">
      <c r="B27" s="35" t="s">
        <v>96</v>
      </c>
      <c r="C27" s="35" t="s">
        <v>97</v>
      </c>
      <c r="D27" s="35" t="s">
        <v>97</v>
      </c>
      <c r="E27" s="35"/>
      <c r="F27" s="36" t="s">
        <v>98</v>
      </c>
      <c r="G27" s="36" t="s">
        <v>99</v>
      </c>
      <c r="H27" s="35" t="s">
        <v>66</v>
      </c>
      <c r="I27" s="37" t="s">
        <v>100</v>
      </c>
      <c r="J27" s="37"/>
      <c r="K27" s="37"/>
      <c r="L27" s="35"/>
      <c r="M27" s="36" t="s">
        <v>68</v>
      </c>
      <c r="N27" s="38"/>
      <c r="O27" s="38" t="s">
        <v>69</v>
      </c>
      <c r="P27" s="35" t="s">
        <v>70</v>
      </c>
      <c r="Q27" s="39"/>
      <c r="R27" s="35"/>
      <c r="S27" s="37"/>
      <c r="T27" s="37"/>
      <c r="U27" s="35" t="s">
        <v>6</v>
      </c>
      <c r="V27" s="35"/>
      <c r="W27" s="35"/>
      <c r="X27" s="35"/>
      <c r="Y27" s="35"/>
      <c r="Z27" s="36" t="s">
        <v>101</v>
      </c>
      <c r="AA27" s="35"/>
      <c r="AE27" s="0" t="s">
        <v>102</v>
      </c>
      <c r="AF27" s="0" t="s">
        <v>103</v>
      </c>
      <c r="AG27" s="0" t="s">
        <v>104</v>
      </c>
    </row>
    <row r="28" customFormat="false" ht="180" hidden="false" customHeight="false" outlineLevel="0" collapsed="false">
      <c r="B28" s="35" t="s">
        <v>105</v>
      </c>
      <c r="C28" s="35" t="s">
        <v>106</v>
      </c>
      <c r="D28" s="35" t="s">
        <v>106</v>
      </c>
      <c r="E28" s="35"/>
      <c r="F28" s="36" t="s">
        <v>107</v>
      </c>
      <c r="G28" s="36" t="s">
        <v>108</v>
      </c>
      <c r="H28" s="35" t="s">
        <v>66</v>
      </c>
      <c r="I28" s="37" t="s">
        <v>109</v>
      </c>
      <c r="J28" s="37"/>
      <c r="K28" s="37"/>
      <c r="L28" s="35"/>
      <c r="M28" s="36" t="s">
        <v>68</v>
      </c>
      <c r="N28" s="38" t="s">
        <v>80</v>
      </c>
      <c r="O28" s="38"/>
      <c r="P28" s="35" t="s">
        <v>70</v>
      </c>
      <c r="Q28" s="39" t="s">
        <v>110</v>
      </c>
      <c r="R28" s="35"/>
      <c r="S28" s="37"/>
      <c r="T28" s="37"/>
      <c r="U28" s="35" t="s">
        <v>11</v>
      </c>
      <c r="V28" s="35"/>
      <c r="W28" s="35"/>
      <c r="X28" s="35"/>
      <c r="Y28" s="35"/>
      <c r="Z28" s="36" t="s">
        <v>111</v>
      </c>
      <c r="AA28" s="35"/>
      <c r="AE28" s="0" t="s">
        <v>112</v>
      </c>
      <c r="AF28" s="0" t="s">
        <v>113</v>
      </c>
      <c r="AG28" s="0" t="s">
        <v>114</v>
      </c>
    </row>
    <row r="29" customFormat="false" ht="135" hidden="false" customHeight="false" outlineLevel="0" collapsed="false">
      <c r="B29" s="35" t="s">
        <v>115</v>
      </c>
      <c r="C29" s="35" t="s">
        <v>116</v>
      </c>
      <c r="D29" s="35" t="s">
        <v>116</v>
      </c>
      <c r="E29" s="35"/>
      <c r="F29" s="36" t="s">
        <v>117</v>
      </c>
      <c r="G29" s="36" t="s">
        <v>118</v>
      </c>
      <c r="H29" s="35" t="s">
        <v>66</v>
      </c>
      <c r="I29" s="37" t="s">
        <v>119</v>
      </c>
      <c r="J29" s="37"/>
      <c r="K29" s="37"/>
      <c r="L29" s="35"/>
      <c r="M29" s="36" t="s">
        <v>68</v>
      </c>
      <c r="N29" s="38" t="s">
        <v>80</v>
      </c>
      <c r="O29" s="38"/>
      <c r="P29" s="35" t="s">
        <v>70</v>
      </c>
      <c r="Q29" s="39"/>
      <c r="R29" s="35"/>
      <c r="S29" s="37"/>
      <c r="T29" s="37"/>
      <c r="U29" s="35" t="s">
        <v>15</v>
      </c>
      <c r="V29" s="35"/>
      <c r="W29" s="35"/>
      <c r="X29" s="35"/>
      <c r="Y29" s="35"/>
      <c r="Z29" s="36" t="s">
        <v>120</v>
      </c>
      <c r="AA29" s="35"/>
      <c r="AE29" s="0" t="s">
        <v>121</v>
      </c>
      <c r="AF29" s="0" t="s">
        <v>122</v>
      </c>
      <c r="AG29" s="0" t="s">
        <v>123</v>
      </c>
    </row>
    <row r="30" customFormat="false" ht="210" hidden="false" customHeight="false" outlineLevel="0" collapsed="false">
      <c r="B30" s="35" t="s">
        <v>124</v>
      </c>
      <c r="C30" s="35" t="s">
        <v>125</v>
      </c>
      <c r="D30" s="35" t="s">
        <v>125</v>
      </c>
      <c r="E30" s="35"/>
      <c r="F30" s="36" t="s">
        <v>126</v>
      </c>
      <c r="G30" s="36" t="s">
        <v>127</v>
      </c>
      <c r="H30" s="35" t="s">
        <v>128</v>
      </c>
      <c r="I30" s="37" t="s">
        <v>129</v>
      </c>
      <c r="J30" s="37"/>
      <c r="K30" s="37"/>
      <c r="L30" s="35"/>
      <c r="M30" s="36" t="s">
        <v>68</v>
      </c>
      <c r="N30" s="38" t="s">
        <v>80</v>
      </c>
      <c r="O30" s="38"/>
      <c r="P30" s="35" t="s">
        <v>70</v>
      </c>
      <c r="Q30" s="39" t="s">
        <v>130</v>
      </c>
      <c r="R30" s="35"/>
      <c r="S30" s="37"/>
      <c r="T30" s="37"/>
      <c r="U30" s="35"/>
      <c r="V30" s="35"/>
      <c r="W30" s="35"/>
      <c r="X30" s="35"/>
      <c r="Y30" s="35"/>
      <c r="Z30" s="36" t="s">
        <v>131</v>
      </c>
      <c r="AA30" s="35"/>
      <c r="AE30" s="0" t="s">
        <v>132</v>
      </c>
      <c r="AF30" s="0" t="s">
        <v>133</v>
      </c>
      <c r="AG30" s="0" t="s">
        <v>134</v>
      </c>
    </row>
    <row r="31" customFormat="false" ht="120" hidden="false" customHeight="false" outlineLevel="0" collapsed="false">
      <c r="B31" s="35" t="s">
        <v>135</v>
      </c>
      <c r="C31" s="35" t="s">
        <v>136</v>
      </c>
      <c r="D31" s="35" t="s">
        <v>136</v>
      </c>
      <c r="E31" s="35"/>
      <c r="F31" s="36" t="s">
        <v>137</v>
      </c>
      <c r="G31" s="36" t="s">
        <v>138</v>
      </c>
      <c r="H31" s="35" t="s">
        <v>66</v>
      </c>
      <c r="I31" s="37" t="s">
        <v>139</v>
      </c>
      <c r="J31" s="37" t="s">
        <v>140</v>
      </c>
      <c r="K31" s="37"/>
      <c r="L31" s="35"/>
      <c r="M31" s="36" t="s">
        <v>141</v>
      </c>
      <c r="N31" s="38" t="s">
        <v>80</v>
      </c>
      <c r="O31" s="38"/>
      <c r="P31" s="35" t="s">
        <v>70</v>
      </c>
      <c r="Q31" s="39" t="s">
        <v>142</v>
      </c>
      <c r="R31" s="35"/>
      <c r="S31" s="37"/>
      <c r="T31" s="37"/>
      <c r="U31" s="35" t="s">
        <v>6</v>
      </c>
      <c r="V31" s="35"/>
      <c r="W31" s="35"/>
      <c r="X31" s="35"/>
      <c r="Y31" s="35"/>
      <c r="Z31" s="36" t="s">
        <v>143</v>
      </c>
      <c r="AA31" s="35"/>
      <c r="AE31" s="0" t="s">
        <v>144</v>
      </c>
      <c r="AF31" s="0" t="s">
        <v>145</v>
      </c>
      <c r="AG31" s="0" t="s">
        <v>146</v>
      </c>
    </row>
    <row r="32" customFormat="false" ht="135" hidden="false" customHeight="false" outlineLevel="0" collapsed="false">
      <c r="B32" s="35" t="s">
        <v>147</v>
      </c>
      <c r="C32" s="35" t="s">
        <v>148</v>
      </c>
      <c r="D32" s="35" t="s">
        <v>148</v>
      </c>
      <c r="E32" s="35"/>
      <c r="F32" s="36" t="s">
        <v>149</v>
      </c>
      <c r="G32" s="36" t="s">
        <v>150</v>
      </c>
      <c r="H32" s="35" t="s">
        <v>66</v>
      </c>
      <c r="I32" s="37" t="s">
        <v>151</v>
      </c>
      <c r="J32" s="37"/>
      <c r="K32" s="37"/>
      <c r="L32" s="35"/>
      <c r="M32" s="36" t="s">
        <v>141</v>
      </c>
      <c r="N32" s="38" t="s">
        <v>80</v>
      </c>
      <c r="O32" s="38"/>
      <c r="P32" s="35" t="s">
        <v>70</v>
      </c>
      <c r="Q32" s="39"/>
      <c r="R32" s="35"/>
      <c r="S32" s="37"/>
      <c r="T32" s="37"/>
      <c r="U32" s="35" t="s">
        <v>6</v>
      </c>
      <c r="V32" s="35"/>
      <c r="W32" s="35"/>
      <c r="X32" s="35"/>
      <c r="Y32" s="35"/>
      <c r="Z32" s="36" t="s">
        <v>152</v>
      </c>
      <c r="AA32" s="35"/>
      <c r="AE32" s="0" t="s">
        <v>153</v>
      </c>
      <c r="AF32" s="0" t="s">
        <v>154</v>
      </c>
      <c r="AG32" s="0" t="s">
        <v>155</v>
      </c>
    </row>
    <row r="33" customFormat="false" ht="135" hidden="false" customHeight="false" outlineLevel="0" collapsed="false">
      <c r="B33" s="35" t="s">
        <v>156</v>
      </c>
      <c r="C33" s="35" t="s">
        <v>157</v>
      </c>
      <c r="D33" s="35" t="s">
        <v>157</v>
      </c>
      <c r="E33" s="35"/>
      <c r="F33" s="36" t="s">
        <v>158</v>
      </c>
      <c r="G33" s="36" t="s">
        <v>159</v>
      </c>
      <c r="H33" s="35" t="s">
        <v>66</v>
      </c>
      <c r="I33" s="37" t="s">
        <v>160</v>
      </c>
      <c r="J33" s="37"/>
      <c r="K33" s="37"/>
      <c r="L33" s="35"/>
      <c r="M33" s="36" t="s">
        <v>141</v>
      </c>
      <c r="N33" s="38"/>
      <c r="O33" s="38" t="s">
        <v>69</v>
      </c>
      <c r="P33" s="35" t="s">
        <v>70</v>
      </c>
      <c r="Q33" s="39"/>
      <c r="R33" s="35"/>
      <c r="S33" s="37"/>
      <c r="T33" s="37"/>
      <c r="U33" s="35" t="s">
        <v>6</v>
      </c>
      <c r="V33" s="35"/>
      <c r="W33" s="35"/>
      <c r="X33" s="35"/>
      <c r="Y33" s="35"/>
      <c r="Z33" s="36" t="s">
        <v>161</v>
      </c>
      <c r="AA33" s="35"/>
      <c r="AE33" s="0" t="s">
        <v>162</v>
      </c>
      <c r="AF33" s="0" t="s">
        <v>163</v>
      </c>
      <c r="AG33" s="0" t="s">
        <v>164</v>
      </c>
    </row>
    <row r="34" customFormat="false" ht="105" hidden="false" customHeight="false" outlineLevel="0" collapsed="false">
      <c r="B34" s="35" t="s">
        <v>165</v>
      </c>
      <c r="C34" s="35" t="s">
        <v>166</v>
      </c>
      <c r="D34" s="35" t="s">
        <v>166</v>
      </c>
      <c r="E34" s="35"/>
      <c r="F34" s="36" t="s">
        <v>167</v>
      </c>
      <c r="G34" s="36" t="s">
        <v>168</v>
      </c>
      <c r="H34" s="35" t="s">
        <v>66</v>
      </c>
      <c r="I34" s="37" t="s">
        <v>169</v>
      </c>
      <c r="J34" s="37"/>
      <c r="K34" s="37"/>
      <c r="L34" s="35"/>
      <c r="M34" s="36" t="s">
        <v>141</v>
      </c>
      <c r="N34" s="38" t="s">
        <v>80</v>
      </c>
      <c r="O34" s="38"/>
      <c r="P34" s="35" t="s">
        <v>70</v>
      </c>
      <c r="Q34" s="39"/>
      <c r="R34" s="35"/>
      <c r="S34" s="37"/>
      <c r="T34" s="37"/>
      <c r="U34" s="35" t="s">
        <v>11</v>
      </c>
      <c r="V34" s="35"/>
      <c r="W34" s="35"/>
      <c r="X34" s="35"/>
      <c r="Y34" s="35"/>
      <c r="Z34" s="36" t="s">
        <v>170</v>
      </c>
      <c r="AA34" s="35"/>
      <c r="AE34" s="0" t="s">
        <v>171</v>
      </c>
      <c r="AF34" s="0" t="s">
        <v>172</v>
      </c>
      <c r="AG34" s="0" t="s">
        <v>173</v>
      </c>
    </row>
    <row r="35" customFormat="false" ht="135" hidden="false" customHeight="false" outlineLevel="0" collapsed="false">
      <c r="B35" s="35" t="s">
        <v>174</v>
      </c>
      <c r="C35" s="35" t="s">
        <v>175</v>
      </c>
      <c r="D35" s="35" t="s">
        <v>175</v>
      </c>
      <c r="E35" s="35"/>
      <c r="F35" s="36" t="s">
        <v>176</v>
      </c>
      <c r="G35" s="36" t="s">
        <v>177</v>
      </c>
      <c r="H35" s="35" t="s">
        <v>66</v>
      </c>
      <c r="I35" s="37" t="s">
        <v>178</v>
      </c>
      <c r="J35" s="37"/>
      <c r="K35" s="37"/>
      <c r="L35" s="35"/>
      <c r="M35" s="36" t="s">
        <v>141</v>
      </c>
      <c r="N35" s="38" t="s">
        <v>80</v>
      </c>
      <c r="O35" s="38"/>
      <c r="P35" s="35" t="s">
        <v>70</v>
      </c>
      <c r="Q35" s="39" t="s">
        <v>179</v>
      </c>
      <c r="R35" s="35"/>
      <c r="S35" s="37"/>
      <c r="T35" s="37"/>
      <c r="U35" s="35" t="s">
        <v>11</v>
      </c>
      <c r="V35" s="35"/>
      <c r="W35" s="35"/>
      <c r="X35" s="35"/>
      <c r="Y35" s="35"/>
      <c r="Z35" s="36" t="s">
        <v>180</v>
      </c>
      <c r="AA35" s="35"/>
      <c r="AE35" s="0" t="s">
        <v>181</v>
      </c>
      <c r="AF35" s="0" t="s">
        <v>182</v>
      </c>
      <c r="AG35" s="0" t="s">
        <v>183</v>
      </c>
    </row>
    <row r="36" customFormat="false" ht="120" hidden="false" customHeight="false" outlineLevel="0" collapsed="false">
      <c r="B36" s="35" t="s">
        <v>184</v>
      </c>
      <c r="C36" s="35" t="s">
        <v>185</v>
      </c>
      <c r="D36" s="35" t="s">
        <v>185</v>
      </c>
      <c r="E36" s="35"/>
      <c r="F36" s="36" t="s">
        <v>186</v>
      </c>
      <c r="G36" s="36" t="s">
        <v>187</v>
      </c>
      <c r="H36" s="35" t="s">
        <v>66</v>
      </c>
      <c r="I36" s="37" t="s">
        <v>188</v>
      </c>
      <c r="J36" s="37" t="s">
        <v>189</v>
      </c>
      <c r="K36" s="37"/>
      <c r="L36" s="35"/>
      <c r="M36" s="36" t="s">
        <v>141</v>
      </c>
      <c r="N36" s="38" t="s">
        <v>80</v>
      </c>
      <c r="O36" s="38"/>
      <c r="P36" s="35" t="s">
        <v>190</v>
      </c>
      <c r="Q36" s="39"/>
      <c r="R36" s="35"/>
      <c r="S36" s="37"/>
      <c r="T36" s="37"/>
      <c r="U36" s="35" t="s">
        <v>15</v>
      </c>
      <c r="V36" s="35"/>
      <c r="W36" s="35"/>
      <c r="X36" s="35"/>
      <c r="Y36" s="35"/>
      <c r="Z36" s="36" t="s">
        <v>191</v>
      </c>
      <c r="AA36" s="35"/>
      <c r="AE36" s="0" t="s">
        <v>192</v>
      </c>
      <c r="AF36" s="0" t="s">
        <v>193</v>
      </c>
      <c r="AG36" s="0" t="s">
        <v>194</v>
      </c>
    </row>
    <row r="37" customFormat="false" ht="180" hidden="false" customHeight="false" outlineLevel="0" collapsed="false">
      <c r="B37" s="35" t="s">
        <v>195</v>
      </c>
      <c r="C37" s="35" t="s">
        <v>196</v>
      </c>
      <c r="D37" s="35" t="s">
        <v>196</v>
      </c>
      <c r="E37" s="35"/>
      <c r="F37" s="36" t="s">
        <v>197</v>
      </c>
      <c r="G37" s="36" t="s">
        <v>198</v>
      </c>
      <c r="H37" s="35" t="s">
        <v>66</v>
      </c>
      <c r="I37" s="37" t="s">
        <v>199</v>
      </c>
      <c r="J37" s="37" t="s">
        <v>200</v>
      </c>
      <c r="K37" s="37"/>
      <c r="L37" s="35"/>
      <c r="M37" s="36" t="s">
        <v>201</v>
      </c>
      <c r="N37" s="38" t="s">
        <v>80</v>
      </c>
      <c r="O37" s="38"/>
      <c r="P37" s="35" t="s">
        <v>70</v>
      </c>
      <c r="Q37" s="39" t="s">
        <v>202</v>
      </c>
      <c r="R37" s="35"/>
      <c r="S37" s="37"/>
      <c r="T37" s="37"/>
      <c r="U37" s="35" t="s">
        <v>6</v>
      </c>
      <c r="V37" s="35"/>
      <c r="W37" s="35"/>
      <c r="X37" s="35"/>
      <c r="Y37" s="35"/>
      <c r="Z37" s="36" t="s">
        <v>203</v>
      </c>
      <c r="AA37" s="35"/>
      <c r="AE37" s="0" t="s">
        <v>204</v>
      </c>
      <c r="AF37" s="0" t="s">
        <v>205</v>
      </c>
      <c r="AG37" s="0" t="s">
        <v>206</v>
      </c>
    </row>
    <row r="38" customFormat="false" ht="150" hidden="false" customHeight="false" outlineLevel="0" collapsed="false">
      <c r="B38" s="35" t="s">
        <v>207</v>
      </c>
      <c r="C38" s="35" t="s">
        <v>208</v>
      </c>
      <c r="D38" s="35" t="s">
        <v>208</v>
      </c>
      <c r="E38" s="35"/>
      <c r="F38" s="36" t="s">
        <v>209</v>
      </c>
      <c r="G38" s="36" t="s">
        <v>210</v>
      </c>
      <c r="H38" s="35" t="s">
        <v>66</v>
      </c>
      <c r="I38" s="37" t="s">
        <v>211</v>
      </c>
      <c r="J38" s="37" t="s">
        <v>140</v>
      </c>
      <c r="K38" s="37"/>
      <c r="L38" s="35"/>
      <c r="M38" s="36" t="s">
        <v>201</v>
      </c>
      <c r="N38" s="38" t="s">
        <v>80</v>
      </c>
      <c r="O38" s="38"/>
      <c r="P38" s="35" t="s">
        <v>70</v>
      </c>
      <c r="Q38" s="39" t="s">
        <v>212</v>
      </c>
      <c r="R38" s="35"/>
      <c r="S38" s="37"/>
      <c r="T38" s="37"/>
      <c r="U38" s="35" t="s">
        <v>6</v>
      </c>
      <c r="V38" s="35"/>
      <c r="W38" s="35"/>
      <c r="X38" s="35"/>
      <c r="Y38" s="35"/>
      <c r="Z38" s="36" t="s">
        <v>213</v>
      </c>
      <c r="AA38" s="35"/>
      <c r="AE38" s="0" t="s">
        <v>214</v>
      </c>
      <c r="AF38" s="0" t="s">
        <v>215</v>
      </c>
      <c r="AG38" s="0" t="s">
        <v>216</v>
      </c>
    </row>
    <row r="39" customFormat="false" ht="210" hidden="false" customHeight="false" outlineLevel="0" collapsed="false">
      <c r="B39" s="35" t="s">
        <v>217</v>
      </c>
      <c r="C39" s="35" t="s">
        <v>218</v>
      </c>
      <c r="D39" s="35" t="s">
        <v>218</v>
      </c>
      <c r="E39" s="35"/>
      <c r="F39" s="36" t="s">
        <v>219</v>
      </c>
      <c r="G39" s="36" t="s">
        <v>220</v>
      </c>
      <c r="H39" s="35" t="s">
        <v>66</v>
      </c>
      <c r="I39" s="37" t="s">
        <v>221</v>
      </c>
      <c r="J39" s="37" t="s">
        <v>222</v>
      </c>
      <c r="K39" s="37"/>
      <c r="L39" s="35"/>
      <c r="M39" s="36" t="s">
        <v>201</v>
      </c>
      <c r="N39" s="38" t="s">
        <v>80</v>
      </c>
      <c r="O39" s="38"/>
      <c r="P39" s="35" t="s">
        <v>70</v>
      </c>
      <c r="Q39" s="39" t="s">
        <v>223</v>
      </c>
      <c r="R39" s="35"/>
      <c r="S39" s="37"/>
      <c r="T39" s="37"/>
      <c r="U39" s="35" t="s">
        <v>6</v>
      </c>
      <c r="V39" s="35"/>
      <c r="W39" s="35"/>
      <c r="X39" s="35"/>
      <c r="Y39" s="35"/>
      <c r="Z39" s="36" t="s">
        <v>224</v>
      </c>
      <c r="AA39" s="35"/>
      <c r="AE39" s="0" t="s">
        <v>225</v>
      </c>
      <c r="AF39" s="0" t="s">
        <v>226</v>
      </c>
      <c r="AG39" s="0" t="s">
        <v>227</v>
      </c>
    </row>
    <row r="40" customFormat="false" ht="120" hidden="false" customHeight="false" outlineLevel="0" collapsed="false">
      <c r="B40" s="35" t="s">
        <v>228</v>
      </c>
      <c r="C40" s="35" t="s">
        <v>229</v>
      </c>
      <c r="D40" s="35" t="s">
        <v>229</v>
      </c>
      <c r="E40" s="35"/>
      <c r="F40" s="36" t="s">
        <v>230</v>
      </c>
      <c r="G40" s="36" t="s">
        <v>231</v>
      </c>
      <c r="H40" s="35" t="s">
        <v>66</v>
      </c>
      <c r="I40" s="37" t="s">
        <v>232</v>
      </c>
      <c r="J40" s="37" t="s">
        <v>233</v>
      </c>
      <c r="K40" s="37"/>
      <c r="L40" s="35"/>
      <c r="M40" s="36" t="s">
        <v>201</v>
      </c>
      <c r="N40" s="38" t="s">
        <v>80</v>
      </c>
      <c r="O40" s="38"/>
      <c r="P40" s="35" t="s">
        <v>70</v>
      </c>
      <c r="Q40" s="39" t="s">
        <v>234</v>
      </c>
      <c r="R40" s="35"/>
      <c r="S40" s="37"/>
      <c r="T40" s="37"/>
      <c r="U40" s="35" t="s">
        <v>6</v>
      </c>
      <c r="V40" s="35"/>
      <c r="W40" s="35"/>
      <c r="X40" s="35"/>
      <c r="Y40" s="35"/>
      <c r="Z40" s="36" t="s">
        <v>235</v>
      </c>
      <c r="AA40" s="35"/>
      <c r="AE40" s="0" t="s">
        <v>236</v>
      </c>
      <c r="AF40" s="0" t="s">
        <v>237</v>
      </c>
      <c r="AG40" s="0" t="s">
        <v>238</v>
      </c>
    </row>
    <row r="41" customFormat="false" ht="120" hidden="false" customHeight="false" outlineLevel="0" collapsed="false">
      <c r="B41" s="35" t="s">
        <v>239</v>
      </c>
      <c r="C41" s="35" t="s">
        <v>240</v>
      </c>
      <c r="D41" s="35" t="s">
        <v>240</v>
      </c>
      <c r="E41" s="35"/>
      <c r="F41" s="36" t="s">
        <v>241</v>
      </c>
      <c r="G41" s="36" t="s">
        <v>242</v>
      </c>
      <c r="H41" s="35" t="s">
        <v>66</v>
      </c>
      <c r="I41" s="37" t="s">
        <v>243</v>
      </c>
      <c r="J41" s="37" t="s">
        <v>244</v>
      </c>
      <c r="K41" s="37"/>
      <c r="L41" s="35"/>
      <c r="M41" s="36" t="s">
        <v>201</v>
      </c>
      <c r="N41" s="38" t="s">
        <v>80</v>
      </c>
      <c r="O41" s="38"/>
      <c r="P41" s="35" t="s">
        <v>70</v>
      </c>
      <c r="Q41" s="39" t="s">
        <v>245</v>
      </c>
      <c r="R41" s="35"/>
      <c r="S41" s="37"/>
      <c r="T41" s="37"/>
      <c r="U41" s="35" t="s">
        <v>6</v>
      </c>
      <c r="V41" s="35"/>
      <c r="W41" s="35"/>
      <c r="X41" s="35"/>
      <c r="Y41" s="35"/>
      <c r="Z41" s="36" t="s">
        <v>246</v>
      </c>
      <c r="AA41" s="35"/>
      <c r="AE41" s="0" t="s">
        <v>247</v>
      </c>
      <c r="AF41" s="0" t="s">
        <v>248</v>
      </c>
      <c r="AG41" s="0" t="s">
        <v>249</v>
      </c>
    </row>
    <row r="42" customFormat="false" ht="288.75" hidden="false" customHeight="true" outlineLevel="0" collapsed="false">
      <c r="B42" s="35" t="s">
        <v>250</v>
      </c>
      <c r="C42" s="35" t="s">
        <v>251</v>
      </c>
      <c r="D42" s="35" t="s">
        <v>251</v>
      </c>
      <c r="E42" s="35"/>
      <c r="F42" s="36" t="s">
        <v>252</v>
      </c>
      <c r="G42" s="36" t="s">
        <v>253</v>
      </c>
      <c r="H42" s="35" t="s">
        <v>66</v>
      </c>
      <c r="I42" s="37" t="s">
        <v>254</v>
      </c>
      <c r="J42" s="37"/>
      <c r="K42" s="37"/>
      <c r="L42" s="35"/>
      <c r="M42" s="36" t="s">
        <v>201</v>
      </c>
      <c r="N42" s="38" t="s">
        <v>80</v>
      </c>
      <c r="O42" s="38"/>
      <c r="P42" s="35" t="s">
        <v>70</v>
      </c>
      <c r="Q42" s="39"/>
      <c r="R42" s="35"/>
      <c r="S42" s="37"/>
      <c r="T42" s="37"/>
      <c r="U42" s="35" t="s">
        <v>11</v>
      </c>
      <c r="V42" s="35"/>
      <c r="W42" s="35"/>
      <c r="X42" s="35"/>
      <c r="Y42" s="35"/>
      <c r="Z42" s="36" t="s">
        <v>255</v>
      </c>
      <c r="AA42" s="35"/>
      <c r="AE42" s="0" t="s">
        <v>256</v>
      </c>
      <c r="AF42" s="0" t="s">
        <v>257</v>
      </c>
      <c r="AG42" s="0" t="s">
        <v>258</v>
      </c>
    </row>
    <row r="43" customFormat="false" ht="290.25" hidden="false" customHeight="true" outlineLevel="0" collapsed="false">
      <c r="B43" s="35" t="s">
        <v>259</v>
      </c>
      <c r="C43" s="35" t="s">
        <v>260</v>
      </c>
      <c r="D43" s="35" t="s">
        <v>260</v>
      </c>
      <c r="E43" s="35"/>
      <c r="F43" s="36" t="s">
        <v>261</v>
      </c>
      <c r="G43" s="36" t="s">
        <v>262</v>
      </c>
      <c r="H43" s="35" t="s">
        <v>66</v>
      </c>
      <c r="I43" s="37" t="s">
        <v>263</v>
      </c>
      <c r="J43" s="37" t="s">
        <v>264</v>
      </c>
      <c r="K43" s="37"/>
      <c r="L43" s="35"/>
      <c r="M43" s="36" t="s">
        <v>201</v>
      </c>
      <c r="N43" s="38" t="s">
        <v>80</v>
      </c>
      <c r="O43" s="38"/>
      <c r="P43" s="35" t="s">
        <v>70</v>
      </c>
      <c r="Q43" s="39" t="s">
        <v>91</v>
      </c>
      <c r="R43" s="35"/>
      <c r="S43" s="37"/>
      <c r="T43" s="37"/>
      <c r="U43" s="35" t="s">
        <v>15</v>
      </c>
      <c r="V43" s="35"/>
      <c r="W43" s="35"/>
      <c r="X43" s="35"/>
      <c r="Y43" s="35"/>
      <c r="Z43" s="36" t="s">
        <v>265</v>
      </c>
      <c r="AA43" s="35"/>
      <c r="AE43" s="0" t="s">
        <v>266</v>
      </c>
      <c r="AF43" s="0" t="s">
        <v>267</v>
      </c>
      <c r="AG43" s="0" t="s">
        <v>268</v>
      </c>
    </row>
    <row r="44" customFormat="false" ht="135" hidden="false" customHeight="false" outlineLevel="0" collapsed="false">
      <c r="B44" s="35" t="s">
        <v>269</v>
      </c>
      <c r="C44" s="35" t="s">
        <v>270</v>
      </c>
      <c r="D44" s="35" t="s">
        <v>270</v>
      </c>
      <c r="E44" s="35"/>
      <c r="F44" s="36" t="s">
        <v>271</v>
      </c>
      <c r="G44" s="36" t="s">
        <v>272</v>
      </c>
      <c r="H44" s="35" t="s">
        <v>66</v>
      </c>
      <c r="I44" s="37" t="s">
        <v>273</v>
      </c>
      <c r="J44" s="37"/>
      <c r="K44" s="37"/>
      <c r="L44" s="35"/>
      <c r="M44" s="36" t="s">
        <v>201</v>
      </c>
      <c r="N44" s="38" t="s">
        <v>80</v>
      </c>
      <c r="O44" s="38"/>
      <c r="P44" s="35" t="s">
        <v>190</v>
      </c>
      <c r="Q44" s="39"/>
      <c r="R44" s="35"/>
      <c r="S44" s="37"/>
      <c r="T44" s="37"/>
      <c r="U44" s="35" t="s">
        <v>15</v>
      </c>
      <c r="V44" s="35"/>
      <c r="W44" s="35"/>
      <c r="X44" s="35"/>
      <c r="Y44" s="35"/>
      <c r="Z44" s="36" t="s">
        <v>274</v>
      </c>
      <c r="AA44" s="35"/>
      <c r="AE44" s="0" t="s">
        <v>275</v>
      </c>
      <c r="AF44" s="0" t="s">
        <v>276</v>
      </c>
      <c r="AG44" s="0" t="s">
        <v>277</v>
      </c>
    </row>
    <row r="45" customFormat="false" ht="120" hidden="false" customHeight="false" outlineLevel="0" collapsed="false">
      <c r="B45" s="35" t="s">
        <v>278</v>
      </c>
      <c r="C45" s="35" t="s">
        <v>279</v>
      </c>
      <c r="D45" s="35" t="s">
        <v>279</v>
      </c>
      <c r="E45" s="35"/>
      <c r="F45" s="36" t="s">
        <v>280</v>
      </c>
      <c r="G45" s="36" t="s">
        <v>281</v>
      </c>
      <c r="H45" s="35" t="s">
        <v>66</v>
      </c>
      <c r="I45" s="37" t="s">
        <v>282</v>
      </c>
      <c r="J45" s="37"/>
      <c r="K45" s="37"/>
      <c r="L45" s="35"/>
      <c r="M45" s="36" t="s">
        <v>201</v>
      </c>
      <c r="N45" s="38" t="s">
        <v>80</v>
      </c>
      <c r="O45" s="38"/>
      <c r="P45" s="35" t="s">
        <v>70</v>
      </c>
      <c r="Q45" s="39"/>
      <c r="R45" s="35"/>
      <c r="S45" s="37"/>
      <c r="T45" s="37"/>
      <c r="U45" s="35" t="s">
        <v>15</v>
      </c>
      <c r="V45" s="35"/>
      <c r="W45" s="35"/>
      <c r="X45" s="35"/>
      <c r="Y45" s="35"/>
      <c r="Z45" s="36" t="s">
        <v>283</v>
      </c>
      <c r="AA45" s="35"/>
      <c r="AE45" s="0" t="s">
        <v>284</v>
      </c>
      <c r="AF45" s="0" t="s">
        <v>285</v>
      </c>
      <c r="AG45" s="0" t="s">
        <v>286</v>
      </c>
    </row>
    <row r="46" customFormat="false" ht="150" hidden="false" customHeight="false" outlineLevel="0" collapsed="false">
      <c r="B46" s="35" t="s">
        <v>287</v>
      </c>
      <c r="C46" s="35" t="s">
        <v>288</v>
      </c>
      <c r="D46" s="35" t="s">
        <v>288</v>
      </c>
      <c r="E46" s="35"/>
      <c r="F46" s="36" t="s">
        <v>289</v>
      </c>
      <c r="G46" s="36" t="s">
        <v>290</v>
      </c>
      <c r="H46" s="35" t="s">
        <v>66</v>
      </c>
      <c r="I46" s="37" t="s">
        <v>291</v>
      </c>
      <c r="J46" s="37"/>
      <c r="K46" s="37"/>
      <c r="L46" s="35"/>
      <c r="M46" s="36" t="s">
        <v>201</v>
      </c>
      <c r="N46" s="38" t="s">
        <v>80</v>
      </c>
      <c r="O46" s="38"/>
      <c r="P46" s="35" t="s">
        <v>70</v>
      </c>
      <c r="Q46" s="39"/>
      <c r="R46" s="35"/>
      <c r="S46" s="37"/>
      <c r="T46" s="37"/>
      <c r="U46" s="35" t="s">
        <v>15</v>
      </c>
      <c r="V46" s="35"/>
      <c r="W46" s="35"/>
      <c r="X46" s="35"/>
      <c r="Y46" s="35"/>
      <c r="Z46" s="36" t="s">
        <v>292</v>
      </c>
      <c r="AA46" s="35"/>
      <c r="AE46" s="0" t="s">
        <v>293</v>
      </c>
      <c r="AF46" s="0" t="s">
        <v>294</v>
      </c>
      <c r="AG46" s="0" t="s">
        <v>295</v>
      </c>
    </row>
    <row r="47" customFormat="false" ht="135" hidden="false" customHeight="false" outlineLevel="0" collapsed="false">
      <c r="B47" s="35" t="s">
        <v>296</v>
      </c>
      <c r="C47" s="35" t="s">
        <v>297</v>
      </c>
      <c r="D47" s="35" t="s">
        <v>297</v>
      </c>
      <c r="E47" s="35"/>
      <c r="F47" s="36" t="s">
        <v>298</v>
      </c>
      <c r="G47" s="36" t="s">
        <v>299</v>
      </c>
      <c r="H47" s="35" t="s">
        <v>66</v>
      </c>
      <c r="I47" s="37" t="s">
        <v>300</v>
      </c>
      <c r="J47" s="37"/>
      <c r="K47" s="37"/>
      <c r="L47" s="35"/>
      <c r="M47" s="36" t="s">
        <v>201</v>
      </c>
      <c r="N47" s="38" t="s">
        <v>80</v>
      </c>
      <c r="O47" s="38"/>
      <c r="P47" s="35" t="s">
        <v>70</v>
      </c>
      <c r="Q47" s="39"/>
      <c r="R47" s="35"/>
      <c r="S47" s="37"/>
      <c r="T47" s="37"/>
      <c r="U47" s="35" t="s">
        <v>15</v>
      </c>
      <c r="V47" s="35"/>
      <c r="W47" s="35"/>
      <c r="X47" s="35"/>
      <c r="Y47" s="35"/>
      <c r="Z47" s="36" t="s">
        <v>301</v>
      </c>
      <c r="AA47" s="35"/>
      <c r="AE47" s="0" t="s">
        <v>302</v>
      </c>
      <c r="AF47" s="0" t="s">
        <v>303</v>
      </c>
      <c r="AG47" s="0" t="s">
        <v>304</v>
      </c>
    </row>
    <row r="48" customFormat="false" ht="135" hidden="false" customHeight="false" outlineLevel="0" collapsed="false">
      <c r="B48" s="35" t="s">
        <v>305</v>
      </c>
      <c r="C48" s="35" t="s">
        <v>306</v>
      </c>
      <c r="D48" s="35" t="s">
        <v>306</v>
      </c>
      <c r="E48" s="35"/>
      <c r="F48" s="36" t="s">
        <v>307</v>
      </c>
      <c r="G48" s="36" t="s">
        <v>308</v>
      </c>
      <c r="H48" s="35" t="s">
        <v>66</v>
      </c>
      <c r="I48" s="37" t="s">
        <v>309</v>
      </c>
      <c r="J48" s="37" t="s">
        <v>310</v>
      </c>
      <c r="K48" s="37"/>
      <c r="L48" s="35"/>
      <c r="M48" s="36" t="s">
        <v>311</v>
      </c>
      <c r="N48" s="38" t="s">
        <v>80</v>
      </c>
      <c r="O48" s="38"/>
      <c r="P48" s="35" t="s">
        <v>70</v>
      </c>
      <c r="Q48" s="39" t="s">
        <v>245</v>
      </c>
      <c r="R48" s="35"/>
      <c r="S48" s="37"/>
      <c r="T48" s="37"/>
      <c r="U48" s="35" t="s">
        <v>6</v>
      </c>
      <c r="V48" s="35"/>
      <c r="W48" s="35"/>
      <c r="X48" s="35"/>
      <c r="Y48" s="35"/>
      <c r="Z48" s="36" t="s">
        <v>312</v>
      </c>
      <c r="AA48" s="35"/>
      <c r="AE48" s="0" t="s">
        <v>313</v>
      </c>
      <c r="AF48" s="0" t="s">
        <v>314</v>
      </c>
      <c r="AG48" s="0" t="s">
        <v>315</v>
      </c>
    </row>
    <row r="49" customFormat="false" ht="150" hidden="false" customHeight="false" outlineLevel="0" collapsed="false">
      <c r="B49" s="35" t="s">
        <v>316</v>
      </c>
      <c r="C49" s="35" t="s">
        <v>317</v>
      </c>
      <c r="D49" s="35" t="s">
        <v>317</v>
      </c>
      <c r="E49" s="35"/>
      <c r="F49" s="36" t="s">
        <v>318</v>
      </c>
      <c r="G49" s="36" t="s">
        <v>319</v>
      </c>
      <c r="H49" s="35" t="s">
        <v>66</v>
      </c>
      <c r="I49" s="37" t="s">
        <v>320</v>
      </c>
      <c r="J49" s="37"/>
      <c r="K49" s="37"/>
      <c r="L49" s="35"/>
      <c r="M49" s="36" t="s">
        <v>311</v>
      </c>
      <c r="N49" s="38" t="s">
        <v>80</v>
      </c>
      <c r="O49" s="38"/>
      <c r="P49" s="35" t="s">
        <v>70</v>
      </c>
      <c r="Q49" s="39" t="s">
        <v>321</v>
      </c>
      <c r="R49" s="35"/>
      <c r="S49" s="37"/>
      <c r="T49" s="37"/>
      <c r="U49" s="35" t="s">
        <v>6</v>
      </c>
      <c r="V49" s="35"/>
      <c r="W49" s="35"/>
      <c r="X49" s="35"/>
      <c r="Y49" s="35"/>
      <c r="Z49" s="36" t="s">
        <v>322</v>
      </c>
      <c r="AA49" s="35"/>
      <c r="AE49" s="0" t="s">
        <v>323</v>
      </c>
      <c r="AF49" s="0" t="s">
        <v>324</v>
      </c>
      <c r="AG49" s="0" t="s">
        <v>325</v>
      </c>
    </row>
    <row r="50" customFormat="false" ht="120" hidden="false" customHeight="false" outlineLevel="0" collapsed="false">
      <c r="B50" s="35" t="s">
        <v>326</v>
      </c>
      <c r="C50" s="35" t="s">
        <v>327</v>
      </c>
      <c r="D50" s="35" t="s">
        <v>327</v>
      </c>
      <c r="E50" s="35"/>
      <c r="F50" s="36" t="s">
        <v>328</v>
      </c>
      <c r="G50" s="36" t="s">
        <v>329</v>
      </c>
      <c r="H50" s="35" t="s">
        <v>66</v>
      </c>
      <c r="I50" s="37" t="s">
        <v>330</v>
      </c>
      <c r="J50" s="37"/>
      <c r="K50" s="37"/>
      <c r="L50" s="35"/>
      <c r="M50" s="36" t="s">
        <v>311</v>
      </c>
      <c r="N50" s="38"/>
      <c r="O50" s="38" t="s">
        <v>69</v>
      </c>
      <c r="P50" s="35" t="s">
        <v>70</v>
      </c>
      <c r="Q50" s="39"/>
      <c r="R50" s="35"/>
      <c r="S50" s="37"/>
      <c r="T50" s="37"/>
      <c r="U50" s="35" t="s">
        <v>6</v>
      </c>
      <c r="V50" s="35"/>
      <c r="W50" s="35"/>
      <c r="X50" s="35"/>
      <c r="Y50" s="35"/>
      <c r="Z50" s="36" t="s">
        <v>331</v>
      </c>
      <c r="AA50" s="35"/>
      <c r="AE50" s="0" t="s">
        <v>332</v>
      </c>
      <c r="AF50" s="0" t="s">
        <v>333</v>
      </c>
      <c r="AG50" s="0" t="s">
        <v>334</v>
      </c>
    </row>
    <row r="51" customFormat="false" ht="150" hidden="false" customHeight="false" outlineLevel="0" collapsed="false">
      <c r="B51" s="35" t="s">
        <v>335</v>
      </c>
      <c r="C51" s="35" t="s">
        <v>336</v>
      </c>
      <c r="D51" s="35" t="s">
        <v>336</v>
      </c>
      <c r="E51" s="35"/>
      <c r="F51" s="36" t="s">
        <v>337</v>
      </c>
      <c r="G51" s="36" t="s">
        <v>338</v>
      </c>
      <c r="H51" s="35" t="s">
        <v>66</v>
      </c>
      <c r="I51" s="37" t="s">
        <v>339</v>
      </c>
      <c r="J51" s="37"/>
      <c r="K51" s="37"/>
      <c r="L51" s="35"/>
      <c r="M51" s="36" t="s">
        <v>311</v>
      </c>
      <c r="N51" s="38"/>
      <c r="O51" s="38" t="s">
        <v>340</v>
      </c>
      <c r="P51" s="35" t="s">
        <v>70</v>
      </c>
      <c r="Q51" s="39"/>
      <c r="R51" s="35"/>
      <c r="S51" s="37"/>
      <c r="T51" s="37"/>
      <c r="U51" s="35" t="s">
        <v>6</v>
      </c>
      <c r="V51" s="35"/>
      <c r="W51" s="35"/>
      <c r="X51" s="35"/>
      <c r="Y51" s="35"/>
      <c r="Z51" s="36" t="s">
        <v>341</v>
      </c>
      <c r="AA51" s="35"/>
      <c r="AE51" s="0" t="s">
        <v>342</v>
      </c>
      <c r="AF51" s="0" t="s">
        <v>343</v>
      </c>
      <c r="AG51" s="0" t="s">
        <v>344</v>
      </c>
    </row>
    <row r="52" customFormat="false" ht="135" hidden="false" customHeight="false" outlineLevel="0" collapsed="false">
      <c r="B52" s="35" t="s">
        <v>345</v>
      </c>
      <c r="C52" s="35" t="s">
        <v>346</v>
      </c>
      <c r="D52" s="35" t="s">
        <v>346</v>
      </c>
      <c r="E52" s="35"/>
      <c r="F52" s="36" t="s">
        <v>347</v>
      </c>
      <c r="G52" s="36" t="s">
        <v>348</v>
      </c>
      <c r="H52" s="35" t="s">
        <v>66</v>
      </c>
      <c r="I52" s="37" t="s">
        <v>349</v>
      </c>
      <c r="J52" s="37"/>
      <c r="K52" s="37"/>
      <c r="L52" s="35"/>
      <c r="M52" s="36" t="s">
        <v>311</v>
      </c>
      <c r="N52" s="38" t="s">
        <v>80</v>
      </c>
      <c r="O52" s="38"/>
      <c r="P52" s="35" t="s">
        <v>70</v>
      </c>
      <c r="Q52" s="39"/>
      <c r="R52" s="35"/>
      <c r="S52" s="37"/>
      <c r="T52" s="37"/>
      <c r="U52" s="35" t="s">
        <v>6</v>
      </c>
      <c r="V52" s="35"/>
      <c r="W52" s="35"/>
      <c r="X52" s="35"/>
      <c r="Y52" s="35"/>
      <c r="Z52" s="36" t="s">
        <v>350</v>
      </c>
      <c r="AA52" s="35"/>
      <c r="AE52" s="0" t="s">
        <v>351</v>
      </c>
      <c r="AF52" s="0" t="s">
        <v>352</v>
      </c>
      <c r="AG52" s="0" t="s">
        <v>353</v>
      </c>
    </row>
    <row r="53" customFormat="false" ht="165" hidden="false" customHeight="false" outlineLevel="0" collapsed="false">
      <c r="B53" s="35" t="s">
        <v>354</v>
      </c>
      <c r="C53" s="35" t="s">
        <v>355</v>
      </c>
      <c r="D53" s="35" t="s">
        <v>355</v>
      </c>
      <c r="E53" s="35"/>
      <c r="F53" s="36" t="s">
        <v>356</v>
      </c>
      <c r="G53" s="36" t="s">
        <v>357</v>
      </c>
      <c r="H53" s="35" t="s">
        <v>66</v>
      </c>
      <c r="I53" s="37" t="s">
        <v>358</v>
      </c>
      <c r="J53" s="37" t="s">
        <v>359</v>
      </c>
      <c r="K53" s="37"/>
      <c r="L53" s="35"/>
      <c r="M53" s="36" t="s">
        <v>311</v>
      </c>
      <c r="N53" s="38" t="s">
        <v>80</v>
      </c>
      <c r="O53" s="38"/>
      <c r="P53" s="35" t="s">
        <v>70</v>
      </c>
      <c r="Q53" s="39" t="s">
        <v>360</v>
      </c>
      <c r="R53" s="35"/>
      <c r="S53" s="37"/>
      <c r="T53" s="37"/>
      <c r="U53" s="35" t="s">
        <v>11</v>
      </c>
      <c r="V53" s="35"/>
      <c r="W53" s="35"/>
      <c r="X53" s="35"/>
      <c r="Y53" s="35"/>
      <c r="Z53" s="36" t="s">
        <v>361</v>
      </c>
      <c r="AA53" s="35"/>
      <c r="AE53" s="0" t="s">
        <v>362</v>
      </c>
      <c r="AF53" s="0" t="s">
        <v>363</v>
      </c>
      <c r="AG53" s="0" t="s">
        <v>364</v>
      </c>
    </row>
    <row r="54" customFormat="false" ht="150" hidden="false" customHeight="false" outlineLevel="0" collapsed="false">
      <c r="B54" s="35" t="s">
        <v>365</v>
      </c>
      <c r="C54" s="35" t="s">
        <v>366</v>
      </c>
      <c r="D54" s="35" t="s">
        <v>366</v>
      </c>
      <c r="E54" s="35"/>
      <c r="F54" s="36" t="s">
        <v>367</v>
      </c>
      <c r="G54" s="36" t="s">
        <v>368</v>
      </c>
      <c r="H54" s="35" t="s">
        <v>66</v>
      </c>
      <c r="I54" s="37" t="s">
        <v>369</v>
      </c>
      <c r="J54" s="37"/>
      <c r="K54" s="37"/>
      <c r="L54" s="35"/>
      <c r="M54" s="36" t="s">
        <v>311</v>
      </c>
      <c r="N54" s="38" t="s">
        <v>80</v>
      </c>
      <c r="O54" s="38"/>
      <c r="P54" s="35" t="s">
        <v>70</v>
      </c>
      <c r="Q54" s="39" t="s">
        <v>370</v>
      </c>
      <c r="R54" s="35"/>
      <c r="S54" s="37"/>
      <c r="T54" s="37"/>
      <c r="U54" s="35" t="s">
        <v>15</v>
      </c>
      <c r="V54" s="35"/>
      <c r="W54" s="35"/>
      <c r="X54" s="35"/>
      <c r="Y54" s="35"/>
      <c r="Z54" s="36" t="s">
        <v>371</v>
      </c>
      <c r="AA54" s="35"/>
      <c r="AE54" s="0" t="s">
        <v>372</v>
      </c>
      <c r="AF54" s="0" t="s">
        <v>373</v>
      </c>
      <c r="AG54" s="0" t="s">
        <v>374</v>
      </c>
    </row>
    <row r="55" customFormat="false" ht="150" hidden="false" customHeight="false" outlineLevel="0" collapsed="false">
      <c r="B55" s="35" t="s">
        <v>375</v>
      </c>
      <c r="C55" s="35" t="s">
        <v>376</v>
      </c>
      <c r="D55" s="35" t="s">
        <v>376</v>
      </c>
      <c r="E55" s="35"/>
      <c r="F55" s="36" t="s">
        <v>377</v>
      </c>
      <c r="G55" s="36" t="s">
        <v>378</v>
      </c>
      <c r="H55" s="35" t="s">
        <v>128</v>
      </c>
      <c r="I55" s="37" t="s">
        <v>379</v>
      </c>
      <c r="J55" s="37"/>
      <c r="K55" s="37"/>
      <c r="L55" s="35"/>
      <c r="M55" s="36" t="s">
        <v>311</v>
      </c>
      <c r="N55" s="38" t="s">
        <v>80</v>
      </c>
      <c r="O55" s="38"/>
      <c r="P55" s="35" t="s">
        <v>70</v>
      </c>
      <c r="Q55" s="39" t="s">
        <v>380</v>
      </c>
      <c r="R55" s="35"/>
      <c r="S55" s="37"/>
      <c r="T55" s="37"/>
      <c r="U55" s="35"/>
      <c r="V55" s="35"/>
      <c r="W55" s="35"/>
      <c r="X55" s="35"/>
      <c r="Y55" s="35"/>
      <c r="Z55" s="36" t="s">
        <v>381</v>
      </c>
      <c r="AA55" s="35"/>
      <c r="AE55" s="0" t="s">
        <v>382</v>
      </c>
      <c r="AF55" s="0" t="s">
        <v>383</v>
      </c>
      <c r="AG55" s="0" t="s">
        <v>384</v>
      </c>
    </row>
    <row r="56" customFormat="false" ht="135" hidden="false" customHeight="false" outlineLevel="0" collapsed="false">
      <c r="B56" s="35" t="s">
        <v>385</v>
      </c>
      <c r="C56" s="35" t="s">
        <v>386</v>
      </c>
      <c r="D56" s="35" t="s">
        <v>387</v>
      </c>
      <c r="E56" s="35"/>
      <c r="F56" s="36" t="s">
        <v>388</v>
      </c>
      <c r="G56" s="36" t="s">
        <v>389</v>
      </c>
      <c r="H56" s="35" t="s">
        <v>390</v>
      </c>
      <c r="I56" s="37" t="s">
        <v>391</v>
      </c>
      <c r="J56" s="37"/>
      <c r="K56" s="37"/>
      <c r="L56" s="35"/>
      <c r="M56" s="36" t="s">
        <v>311</v>
      </c>
      <c r="N56" s="38" t="s">
        <v>80</v>
      </c>
      <c r="O56" s="38"/>
      <c r="P56" s="35" t="s">
        <v>70</v>
      </c>
      <c r="Q56" s="41" t="s">
        <v>179</v>
      </c>
      <c r="R56" s="35"/>
      <c r="S56" s="37"/>
      <c r="T56" s="37"/>
      <c r="U56" s="35"/>
      <c r="V56" s="35"/>
      <c r="W56" s="35"/>
      <c r="X56" s="35"/>
      <c r="Y56" s="35"/>
      <c r="Z56" s="36" t="s">
        <v>392</v>
      </c>
      <c r="AA56" s="35"/>
      <c r="AE56" s="0" t="s">
        <v>393</v>
      </c>
      <c r="AF56" s="0" t="s">
        <v>394</v>
      </c>
      <c r="AG56" s="0" t="s">
        <v>395</v>
      </c>
    </row>
    <row r="57" customFormat="false" ht="165" hidden="false" customHeight="false" outlineLevel="0" collapsed="false">
      <c r="B57" s="35" t="s">
        <v>396</v>
      </c>
      <c r="C57" s="35" t="s">
        <v>397</v>
      </c>
      <c r="D57" s="35" t="s">
        <v>398</v>
      </c>
      <c r="E57" s="35"/>
      <c r="F57" s="36" t="s">
        <v>399</v>
      </c>
      <c r="G57" s="36" t="s">
        <v>400</v>
      </c>
      <c r="H57" s="35" t="s">
        <v>66</v>
      </c>
      <c r="I57" s="37" t="s">
        <v>401</v>
      </c>
      <c r="J57" s="37"/>
      <c r="K57" s="37"/>
      <c r="L57" s="35"/>
      <c r="M57" s="36" t="s">
        <v>402</v>
      </c>
      <c r="N57" s="38" t="s">
        <v>80</v>
      </c>
      <c r="O57" s="38"/>
      <c r="P57" s="35" t="s">
        <v>70</v>
      </c>
      <c r="Q57" s="39" t="s">
        <v>403</v>
      </c>
      <c r="R57" s="35"/>
      <c r="S57" s="37"/>
      <c r="T57" s="37"/>
      <c r="U57" s="35" t="s">
        <v>6</v>
      </c>
      <c r="V57" s="35"/>
      <c r="W57" s="35"/>
      <c r="X57" s="35"/>
      <c r="Y57" s="35"/>
      <c r="Z57" s="36" t="s">
        <v>404</v>
      </c>
      <c r="AA57" s="35"/>
      <c r="AE57" s="0" t="s">
        <v>405</v>
      </c>
      <c r="AF57" s="0" t="s">
        <v>406</v>
      </c>
      <c r="AG57" s="0" t="s">
        <v>407</v>
      </c>
    </row>
    <row r="58" customFormat="false" ht="285" hidden="false" customHeight="false" outlineLevel="0" collapsed="false">
      <c r="B58" s="35" t="s">
        <v>408</v>
      </c>
      <c r="C58" s="35" t="s">
        <v>409</v>
      </c>
      <c r="D58" s="40" t="s">
        <v>410</v>
      </c>
      <c r="E58" s="35"/>
      <c r="F58" s="36" t="s">
        <v>411</v>
      </c>
      <c r="G58" s="36" t="s">
        <v>412</v>
      </c>
      <c r="H58" s="35" t="s">
        <v>66</v>
      </c>
      <c r="I58" s="37" t="s">
        <v>320</v>
      </c>
      <c r="J58" s="37" t="s">
        <v>413</v>
      </c>
      <c r="K58" s="37"/>
      <c r="L58" s="35"/>
      <c r="M58" s="36" t="s">
        <v>402</v>
      </c>
      <c r="N58" s="38" t="s">
        <v>80</v>
      </c>
      <c r="O58" s="38"/>
      <c r="P58" s="35" t="s">
        <v>70</v>
      </c>
      <c r="Q58" s="39" t="s">
        <v>414</v>
      </c>
      <c r="R58" s="35"/>
      <c r="S58" s="37"/>
      <c r="T58" s="37"/>
      <c r="U58" s="35" t="s">
        <v>6</v>
      </c>
      <c r="V58" s="35"/>
      <c r="W58" s="35"/>
      <c r="X58" s="35"/>
      <c r="Y58" s="35"/>
      <c r="Z58" s="36" t="s">
        <v>415</v>
      </c>
      <c r="AA58" s="35"/>
      <c r="AE58" s="0" t="s">
        <v>416</v>
      </c>
      <c r="AF58" s="0" t="s">
        <v>417</v>
      </c>
      <c r="AG58" s="0" t="s">
        <v>418</v>
      </c>
    </row>
    <row r="59" customFormat="false" ht="120" hidden="false" customHeight="false" outlineLevel="0" collapsed="false">
      <c r="B59" s="35" t="s">
        <v>419</v>
      </c>
      <c r="C59" s="35" t="s">
        <v>420</v>
      </c>
      <c r="D59" s="35" t="s">
        <v>420</v>
      </c>
      <c r="E59" s="35"/>
      <c r="F59" s="36" t="s">
        <v>421</v>
      </c>
      <c r="G59" s="36" t="s">
        <v>422</v>
      </c>
      <c r="H59" s="35" t="s">
        <v>66</v>
      </c>
      <c r="I59" s="37" t="s">
        <v>423</v>
      </c>
      <c r="J59" s="37"/>
      <c r="K59" s="37"/>
      <c r="L59" s="35"/>
      <c r="M59" s="36" t="s">
        <v>402</v>
      </c>
      <c r="N59" s="38"/>
      <c r="O59" s="38" t="s">
        <v>69</v>
      </c>
      <c r="P59" s="35" t="s">
        <v>70</v>
      </c>
      <c r="Q59" s="39" t="s">
        <v>424</v>
      </c>
      <c r="R59" s="35"/>
      <c r="S59" s="37"/>
      <c r="T59" s="37"/>
      <c r="U59" s="35" t="s">
        <v>6</v>
      </c>
      <c r="V59" s="35"/>
      <c r="W59" s="35"/>
      <c r="X59" s="35"/>
      <c r="Y59" s="35"/>
      <c r="Z59" s="36" t="s">
        <v>425</v>
      </c>
      <c r="AA59" s="35"/>
      <c r="AE59" s="0" t="s">
        <v>426</v>
      </c>
      <c r="AF59" s="0" t="s">
        <v>427</v>
      </c>
      <c r="AG59" s="0" t="s">
        <v>428</v>
      </c>
    </row>
    <row r="60" customFormat="false" ht="90" hidden="false" customHeight="false" outlineLevel="0" collapsed="false">
      <c r="B60" s="35" t="s">
        <v>429</v>
      </c>
      <c r="C60" s="35" t="s">
        <v>430</v>
      </c>
      <c r="D60" s="35" t="s">
        <v>430</v>
      </c>
      <c r="E60" s="35"/>
      <c r="F60" s="36" t="s">
        <v>431</v>
      </c>
      <c r="G60" s="36" t="s">
        <v>432</v>
      </c>
      <c r="H60" s="35" t="s">
        <v>66</v>
      </c>
      <c r="I60" s="37" t="s">
        <v>433</v>
      </c>
      <c r="J60" s="37"/>
      <c r="K60" s="37"/>
      <c r="L60" s="35"/>
      <c r="M60" s="36" t="s">
        <v>402</v>
      </c>
      <c r="N60" s="38"/>
      <c r="O60" s="38" t="s">
        <v>69</v>
      </c>
      <c r="P60" s="35" t="s">
        <v>70</v>
      </c>
      <c r="Q60" s="39" t="s">
        <v>245</v>
      </c>
      <c r="R60" s="35"/>
      <c r="S60" s="37"/>
      <c r="T60" s="37"/>
      <c r="U60" s="35" t="s">
        <v>6</v>
      </c>
      <c r="V60" s="35"/>
      <c r="W60" s="35"/>
      <c r="X60" s="35"/>
      <c r="Y60" s="35"/>
      <c r="Z60" s="36" t="s">
        <v>434</v>
      </c>
      <c r="AA60" s="35"/>
      <c r="AE60" s="0" t="s">
        <v>435</v>
      </c>
      <c r="AF60" s="0" t="s">
        <v>436</v>
      </c>
      <c r="AG60" s="0" t="s">
        <v>437</v>
      </c>
    </row>
    <row r="61" customFormat="false" ht="90" hidden="false" customHeight="false" outlineLevel="0" collapsed="false">
      <c r="B61" s="35" t="s">
        <v>438</v>
      </c>
      <c r="C61" s="35" t="s">
        <v>439</v>
      </c>
      <c r="D61" s="35" t="s">
        <v>439</v>
      </c>
      <c r="E61" s="35"/>
      <c r="F61" s="36" t="s">
        <v>440</v>
      </c>
      <c r="G61" s="36" t="s">
        <v>441</v>
      </c>
      <c r="H61" s="35" t="s">
        <v>66</v>
      </c>
      <c r="I61" s="37" t="s">
        <v>442</v>
      </c>
      <c r="J61" s="37"/>
      <c r="K61" s="37"/>
      <c r="L61" s="35"/>
      <c r="M61" s="36" t="s">
        <v>402</v>
      </c>
      <c r="N61" s="38"/>
      <c r="O61" s="38" t="s">
        <v>340</v>
      </c>
      <c r="P61" s="35" t="s">
        <v>70</v>
      </c>
      <c r="Q61" s="39"/>
      <c r="R61" s="35"/>
      <c r="S61" s="37"/>
      <c r="T61" s="37"/>
      <c r="U61" s="35" t="s">
        <v>6</v>
      </c>
      <c r="V61" s="35"/>
      <c r="W61" s="35"/>
      <c r="X61" s="35"/>
      <c r="Y61" s="35"/>
      <c r="Z61" s="36" t="s">
        <v>443</v>
      </c>
      <c r="AA61" s="35"/>
      <c r="AE61" s="0" t="s">
        <v>444</v>
      </c>
      <c r="AF61" s="0" t="s">
        <v>445</v>
      </c>
      <c r="AG61" s="0" t="s">
        <v>446</v>
      </c>
    </row>
    <row r="62" customFormat="false" ht="150" hidden="false" customHeight="false" outlineLevel="0" collapsed="false">
      <c r="B62" s="35" t="s">
        <v>447</v>
      </c>
      <c r="C62" s="35" t="s">
        <v>448</v>
      </c>
      <c r="D62" s="35" t="s">
        <v>448</v>
      </c>
      <c r="E62" s="35"/>
      <c r="F62" s="36" t="s">
        <v>449</v>
      </c>
      <c r="G62" s="36" t="s">
        <v>450</v>
      </c>
      <c r="H62" s="35" t="s">
        <v>66</v>
      </c>
      <c r="I62" s="37" t="s">
        <v>451</v>
      </c>
      <c r="J62" s="37"/>
      <c r="K62" s="37"/>
      <c r="L62" s="35"/>
      <c r="M62" s="36" t="s">
        <v>402</v>
      </c>
      <c r="N62" s="38" t="s">
        <v>80</v>
      </c>
      <c r="O62" s="38"/>
      <c r="P62" s="35" t="s">
        <v>70</v>
      </c>
      <c r="Q62" s="39"/>
      <c r="R62" s="35"/>
      <c r="S62" s="37"/>
      <c r="T62" s="37"/>
      <c r="U62" s="35" t="s">
        <v>11</v>
      </c>
      <c r="V62" s="35"/>
      <c r="W62" s="35"/>
      <c r="X62" s="35"/>
      <c r="Y62" s="35"/>
      <c r="Z62" s="36" t="s">
        <v>452</v>
      </c>
      <c r="AA62" s="35"/>
      <c r="AE62" s="0" t="s">
        <v>453</v>
      </c>
      <c r="AF62" s="0" t="s">
        <v>454</v>
      </c>
      <c r="AG62" s="0" t="s">
        <v>455</v>
      </c>
    </row>
    <row r="63" customFormat="false" ht="135" hidden="false" customHeight="false" outlineLevel="0" collapsed="false">
      <c r="B63" s="35" t="s">
        <v>456</v>
      </c>
      <c r="C63" s="35" t="s">
        <v>457</v>
      </c>
      <c r="D63" s="35" t="s">
        <v>457</v>
      </c>
      <c r="E63" s="35"/>
      <c r="F63" s="36" t="s">
        <v>458</v>
      </c>
      <c r="G63" s="36" t="s">
        <v>459</v>
      </c>
      <c r="H63" s="35" t="s">
        <v>66</v>
      </c>
      <c r="I63" s="37" t="s">
        <v>243</v>
      </c>
      <c r="J63" s="37" t="s">
        <v>460</v>
      </c>
      <c r="K63" s="37"/>
      <c r="L63" s="35"/>
      <c r="M63" s="36" t="s">
        <v>402</v>
      </c>
      <c r="N63" s="38" t="s">
        <v>80</v>
      </c>
      <c r="O63" s="38"/>
      <c r="P63" s="35" t="s">
        <v>70</v>
      </c>
      <c r="Q63" s="39" t="s">
        <v>461</v>
      </c>
      <c r="R63" s="35"/>
      <c r="S63" s="37"/>
      <c r="T63" s="37"/>
      <c r="U63" s="35" t="s">
        <v>11</v>
      </c>
      <c r="V63" s="35"/>
      <c r="W63" s="35"/>
      <c r="X63" s="35"/>
      <c r="Y63" s="35"/>
      <c r="Z63" s="36" t="s">
        <v>462</v>
      </c>
      <c r="AA63" s="35"/>
      <c r="AE63" s="0" t="s">
        <v>463</v>
      </c>
      <c r="AF63" s="0" t="s">
        <v>464</v>
      </c>
      <c r="AG63" s="0" t="s">
        <v>465</v>
      </c>
    </row>
    <row r="64" customFormat="false" ht="120" hidden="false" customHeight="false" outlineLevel="0" collapsed="false">
      <c r="B64" s="35" t="s">
        <v>466</v>
      </c>
      <c r="C64" s="35" t="s">
        <v>467</v>
      </c>
      <c r="D64" s="35" t="s">
        <v>467</v>
      </c>
      <c r="E64" s="35"/>
      <c r="F64" s="36" t="s">
        <v>468</v>
      </c>
      <c r="G64" s="36" t="s">
        <v>469</v>
      </c>
      <c r="H64" s="35" t="s">
        <v>66</v>
      </c>
      <c r="I64" s="37" t="s">
        <v>470</v>
      </c>
      <c r="J64" s="37" t="s">
        <v>460</v>
      </c>
      <c r="K64" s="37"/>
      <c r="L64" s="35"/>
      <c r="M64" s="36" t="s">
        <v>402</v>
      </c>
      <c r="N64" s="38" t="s">
        <v>80</v>
      </c>
      <c r="O64" s="38"/>
      <c r="P64" s="35" t="s">
        <v>70</v>
      </c>
      <c r="Q64" s="39" t="s">
        <v>245</v>
      </c>
      <c r="R64" s="35"/>
      <c r="S64" s="37"/>
      <c r="T64" s="37"/>
      <c r="U64" s="35" t="s">
        <v>11</v>
      </c>
      <c r="V64" s="35"/>
      <c r="W64" s="35"/>
      <c r="X64" s="35"/>
      <c r="Y64" s="35"/>
      <c r="Z64" s="36" t="s">
        <v>471</v>
      </c>
      <c r="AA64" s="35"/>
      <c r="AE64" s="0" t="s">
        <v>472</v>
      </c>
      <c r="AF64" s="0" t="s">
        <v>473</v>
      </c>
      <c r="AG64" s="0" t="s">
        <v>474</v>
      </c>
    </row>
    <row r="65" customFormat="false" ht="165" hidden="false" customHeight="false" outlineLevel="0" collapsed="false">
      <c r="B65" s="35" t="s">
        <v>475</v>
      </c>
      <c r="C65" s="35" t="s">
        <v>476</v>
      </c>
      <c r="D65" s="35" t="s">
        <v>476</v>
      </c>
      <c r="E65" s="35"/>
      <c r="F65" s="36" t="s">
        <v>477</v>
      </c>
      <c r="G65" s="36" t="s">
        <v>478</v>
      </c>
      <c r="H65" s="35" t="s">
        <v>66</v>
      </c>
      <c r="I65" s="37" t="s">
        <v>479</v>
      </c>
      <c r="J65" s="37" t="s">
        <v>480</v>
      </c>
      <c r="K65" s="37"/>
      <c r="L65" s="35"/>
      <c r="M65" s="36" t="s">
        <v>402</v>
      </c>
      <c r="N65" s="38" t="s">
        <v>80</v>
      </c>
      <c r="O65" s="38"/>
      <c r="P65" s="35" t="s">
        <v>70</v>
      </c>
      <c r="Q65" s="39" t="s">
        <v>481</v>
      </c>
      <c r="R65" s="35"/>
      <c r="S65" s="37"/>
      <c r="T65" s="37"/>
      <c r="U65" s="35" t="s">
        <v>11</v>
      </c>
      <c r="V65" s="35"/>
      <c r="W65" s="35"/>
      <c r="X65" s="35"/>
      <c r="Y65" s="35"/>
      <c r="Z65" s="36" t="s">
        <v>482</v>
      </c>
      <c r="AA65" s="35"/>
      <c r="AE65" s="0" t="s">
        <v>483</v>
      </c>
      <c r="AF65" s="0" t="s">
        <v>484</v>
      </c>
      <c r="AG65" s="0" t="s">
        <v>485</v>
      </c>
    </row>
    <row r="66" customFormat="false" ht="165" hidden="false" customHeight="false" outlineLevel="0" collapsed="false">
      <c r="B66" s="35" t="s">
        <v>486</v>
      </c>
      <c r="C66" s="35" t="s">
        <v>487</v>
      </c>
      <c r="D66" s="35" t="s">
        <v>487</v>
      </c>
      <c r="E66" s="35"/>
      <c r="F66" s="36" t="s">
        <v>488</v>
      </c>
      <c r="G66" s="36" t="s">
        <v>489</v>
      </c>
      <c r="H66" s="35" t="s">
        <v>66</v>
      </c>
      <c r="I66" s="37" t="s">
        <v>490</v>
      </c>
      <c r="J66" s="37" t="s">
        <v>491</v>
      </c>
      <c r="K66" s="37"/>
      <c r="L66" s="35"/>
      <c r="M66" s="36" t="s">
        <v>492</v>
      </c>
      <c r="N66" s="38" t="s">
        <v>80</v>
      </c>
      <c r="O66" s="38"/>
      <c r="P66" s="35" t="s">
        <v>70</v>
      </c>
      <c r="Q66" s="39" t="s">
        <v>493</v>
      </c>
      <c r="R66" s="35"/>
      <c r="S66" s="37"/>
      <c r="T66" s="37"/>
      <c r="U66" s="35" t="s">
        <v>6</v>
      </c>
      <c r="V66" s="35"/>
      <c r="W66" s="35"/>
      <c r="X66" s="35"/>
      <c r="Y66" s="35"/>
      <c r="Z66" s="36" t="s">
        <v>494</v>
      </c>
      <c r="AA66" s="35"/>
      <c r="AE66" s="0" t="s">
        <v>495</v>
      </c>
      <c r="AF66" s="0" t="s">
        <v>496</v>
      </c>
      <c r="AG66" s="0" t="s">
        <v>497</v>
      </c>
    </row>
    <row r="67" customFormat="false" ht="135" hidden="false" customHeight="false" outlineLevel="0" collapsed="false">
      <c r="B67" s="35" t="s">
        <v>498</v>
      </c>
      <c r="C67" s="35" t="s">
        <v>499</v>
      </c>
      <c r="D67" s="35" t="s">
        <v>499</v>
      </c>
      <c r="E67" s="35"/>
      <c r="F67" s="36" t="s">
        <v>500</v>
      </c>
      <c r="G67" s="36" t="s">
        <v>501</v>
      </c>
      <c r="H67" s="35" t="s">
        <v>66</v>
      </c>
      <c r="I67" s="37" t="s">
        <v>243</v>
      </c>
      <c r="J67" s="37" t="s">
        <v>480</v>
      </c>
      <c r="K67" s="37"/>
      <c r="L67" s="35"/>
      <c r="M67" s="36" t="s">
        <v>492</v>
      </c>
      <c r="N67" s="38" t="s">
        <v>80</v>
      </c>
      <c r="O67" s="38"/>
      <c r="P67" s="35" t="s">
        <v>70</v>
      </c>
      <c r="Q67" s="39" t="s">
        <v>502</v>
      </c>
      <c r="R67" s="35"/>
      <c r="S67" s="37"/>
      <c r="T67" s="37"/>
      <c r="U67" s="35" t="s">
        <v>6</v>
      </c>
      <c r="V67" s="35"/>
      <c r="W67" s="35"/>
      <c r="X67" s="35"/>
      <c r="Y67" s="35"/>
      <c r="Z67" s="36" t="s">
        <v>503</v>
      </c>
      <c r="AA67" s="35"/>
      <c r="AE67" s="0" t="s">
        <v>504</v>
      </c>
      <c r="AF67" s="0" t="s">
        <v>505</v>
      </c>
      <c r="AG67" s="0" t="s">
        <v>506</v>
      </c>
    </row>
    <row r="68" customFormat="false" ht="150" hidden="false" customHeight="false" outlineLevel="0" collapsed="false">
      <c r="B68" s="35" t="s">
        <v>507</v>
      </c>
      <c r="C68" s="35" t="s">
        <v>508</v>
      </c>
      <c r="D68" s="35" t="s">
        <v>508</v>
      </c>
      <c r="E68" s="35"/>
      <c r="F68" s="36" t="s">
        <v>509</v>
      </c>
      <c r="G68" s="36" t="s">
        <v>510</v>
      </c>
      <c r="H68" s="35" t="s">
        <v>66</v>
      </c>
      <c r="I68" s="37" t="s">
        <v>511</v>
      </c>
      <c r="J68" s="37"/>
      <c r="K68" s="37"/>
      <c r="L68" s="35"/>
      <c r="M68" s="36" t="s">
        <v>492</v>
      </c>
      <c r="N68" s="38"/>
      <c r="O68" s="38" t="s">
        <v>340</v>
      </c>
      <c r="P68" s="35" t="s">
        <v>70</v>
      </c>
      <c r="Q68" s="39" t="s">
        <v>110</v>
      </c>
      <c r="R68" s="35"/>
      <c r="S68" s="37"/>
      <c r="T68" s="37"/>
      <c r="U68" s="35" t="s">
        <v>6</v>
      </c>
      <c r="V68" s="35"/>
      <c r="W68" s="35"/>
      <c r="X68" s="35"/>
      <c r="Y68" s="35"/>
      <c r="Z68" s="36" t="s">
        <v>512</v>
      </c>
      <c r="AA68" s="35"/>
      <c r="AE68" s="0" t="s">
        <v>513</v>
      </c>
      <c r="AF68" s="0" t="s">
        <v>514</v>
      </c>
      <c r="AG68" s="0" t="s">
        <v>515</v>
      </c>
    </row>
    <row r="69" customFormat="false" ht="120" hidden="false" customHeight="false" outlineLevel="0" collapsed="false">
      <c r="B69" s="35" t="s">
        <v>516</v>
      </c>
      <c r="C69" s="35" t="s">
        <v>517</v>
      </c>
      <c r="D69" s="35" t="s">
        <v>517</v>
      </c>
      <c r="E69" s="35"/>
      <c r="F69" s="36" t="s">
        <v>518</v>
      </c>
      <c r="G69" s="36" t="s">
        <v>519</v>
      </c>
      <c r="H69" s="35" t="s">
        <v>66</v>
      </c>
      <c r="I69" s="37" t="s">
        <v>520</v>
      </c>
      <c r="J69" s="37"/>
      <c r="K69" s="37"/>
      <c r="L69" s="35"/>
      <c r="M69" s="36" t="s">
        <v>492</v>
      </c>
      <c r="N69" s="38" t="s">
        <v>80</v>
      </c>
      <c r="O69" s="38"/>
      <c r="P69" s="35" t="s">
        <v>190</v>
      </c>
      <c r="Q69" s="39" t="s">
        <v>521</v>
      </c>
      <c r="R69" s="35"/>
      <c r="S69" s="37"/>
      <c r="T69" s="37"/>
      <c r="U69" s="35" t="s">
        <v>15</v>
      </c>
      <c r="V69" s="35"/>
      <c r="W69" s="35"/>
      <c r="X69" s="35"/>
      <c r="Y69" s="35"/>
      <c r="Z69" s="36" t="s">
        <v>522</v>
      </c>
      <c r="AA69" s="35"/>
      <c r="AE69" s="0" t="s">
        <v>523</v>
      </c>
      <c r="AF69" s="0" t="s">
        <v>524</v>
      </c>
      <c r="AG69" s="0" t="s">
        <v>525</v>
      </c>
    </row>
    <row r="70" customFormat="false" ht="150" hidden="false" customHeight="false" outlineLevel="0" collapsed="false">
      <c r="B70" s="35" t="s">
        <v>526</v>
      </c>
      <c r="C70" s="35" t="s">
        <v>527</v>
      </c>
      <c r="D70" s="35" t="s">
        <v>527</v>
      </c>
      <c r="E70" s="35"/>
      <c r="F70" s="36" t="s">
        <v>528</v>
      </c>
      <c r="G70" s="36" t="s">
        <v>529</v>
      </c>
      <c r="H70" s="35" t="s">
        <v>66</v>
      </c>
      <c r="I70" s="37" t="s">
        <v>530</v>
      </c>
      <c r="J70" s="37"/>
      <c r="K70" s="37"/>
      <c r="L70" s="35"/>
      <c r="M70" s="36" t="s">
        <v>492</v>
      </c>
      <c r="N70" s="38" t="s">
        <v>80</v>
      </c>
      <c r="O70" s="38"/>
      <c r="P70" s="35" t="s">
        <v>70</v>
      </c>
      <c r="Q70" s="39"/>
      <c r="R70" s="35"/>
      <c r="S70" s="37"/>
      <c r="T70" s="37"/>
      <c r="U70" s="35" t="s">
        <v>15</v>
      </c>
      <c r="V70" s="35"/>
      <c r="W70" s="35"/>
      <c r="X70" s="35"/>
      <c r="Y70" s="35"/>
      <c r="Z70" s="36" t="s">
        <v>531</v>
      </c>
      <c r="AA70" s="35"/>
      <c r="AE70" s="0" t="s">
        <v>532</v>
      </c>
      <c r="AF70" s="0" t="s">
        <v>533</v>
      </c>
      <c r="AG70" s="0" t="s">
        <v>534</v>
      </c>
    </row>
    <row r="71" customFormat="false" ht="120" hidden="false" customHeight="false" outlineLevel="0" collapsed="false">
      <c r="B71" s="35" t="s">
        <v>535</v>
      </c>
      <c r="C71" s="35" t="s">
        <v>536</v>
      </c>
      <c r="D71" s="35" t="s">
        <v>536</v>
      </c>
      <c r="E71" s="35"/>
      <c r="F71" s="36" t="s">
        <v>537</v>
      </c>
      <c r="G71" s="36" t="s">
        <v>538</v>
      </c>
      <c r="H71" s="35" t="s">
        <v>66</v>
      </c>
      <c r="I71" s="37" t="s">
        <v>539</v>
      </c>
      <c r="J71" s="37" t="s">
        <v>480</v>
      </c>
      <c r="K71" s="37"/>
      <c r="L71" s="35"/>
      <c r="M71" s="36" t="s">
        <v>492</v>
      </c>
      <c r="N71" s="38" t="s">
        <v>80</v>
      </c>
      <c r="O71" s="38"/>
      <c r="P71" s="35" t="s">
        <v>70</v>
      </c>
      <c r="Q71" s="39" t="s">
        <v>540</v>
      </c>
      <c r="R71" s="35"/>
      <c r="S71" s="37"/>
      <c r="T71" s="37"/>
      <c r="U71" s="35" t="s">
        <v>11</v>
      </c>
      <c r="V71" s="35"/>
      <c r="W71" s="35"/>
      <c r="X71" s="35"/>
      <c r="Y71" s="35"/>
      <c r="Z71" s="36" t="s">
        <v>541</v>
      </c>
      <c r="AA71" s="35"/>
      <c r="AE71" s="0" t="s">
        <v>542</v>
      </c>
      <c r="AF71" s="0" t="s">
        <v>543</v>
      </c>
      <c r="AG71" s="0" t="s">
        <v>544</v>
      </c>
    </row>
    <row r="72" customFormat="false" ht="195" hidden="false" customHeight="false" outlineLevel="0" collapsed="false">
      <c r="B72" s="35" t="s">
        <v>545</v>
      </c>
      <c r="C72" s="35" t="s">
        <v>546</v>
      </c>
      <c r="D72" s="35" t="s">
        <v>546</v>
      </c>
      <c r="E72" s="35"/>
      <c r="F72" s="36" t="s">
        <v>547</v>
      </c>
      <c r="G72" s="36" t="s">
        <v>548</v>
      </c>
      <c r="H72" s="35" t="s">
        <v>128</v>
      </c>
      <c r="I72" s="37" t="s">
        <v>549</v>
      </c>
      <c r="J72" s="37"/>
      <c r="K72" s="37"/>
      <c r="L72" s="35"/>
      <c r="M72" s="36" t="s">
        <v>492</v>
      </c>
      <c r="N72" s="38" t="s">
        <v>80</v>
      </c>
      <c r="O72" s="38"/>
      <c r="P72" s="35" t="s">
        <v>70</v>
      </c>
      <c r="Q72" s="39" t="s">
        <v>550</v>
      </c>
      <c r="R72" s="35"/>
      <c r="S72" s="37"/>
      <c r="T72" s="37"/>
      <c r="U72" s="35"/>
      <c r="V72" s="35"/>
      <c r="W72" s="35"/>
      <c r="X72" s="35"/>
      <c r="Y72" s="35"/>
      <c r="Z72" s="36" t="s">
        <v>551</v>
      </c>
      <c r="AA72" s="35"/>
      <c r="AE72" s="0" t="s">
        <v>552</v>
      </c>
      <c r="AF72" s="0" t="s">
        <v>553</v>
      </c>
      <c r="AG72" s="0" t="s">
        <v>554</v>
      </c>
    </row>
    <row r="73" customFormat="false" ht="150" hidden="false" customHeight="false" outlineLevel="0" collapsed="false">
      <c r="B73" s="35" t="s">
        <v>555</v>
      </c>
      <c r="C73" s="35" t="s">
        <v>556</v>
      </c>
      <c r="D73" s="35" t="s">
        <v>556</v>
      </c>
      <c r="E73" s="35"/>
      <c r="F73" s="36" t="s">
        <v>557</v>
      </c>
      <c r="G73" s="36" t="s">
        <v>558</v>
      </c>
      <c r="H73" s="35" t="s">
        <v>128</v>
      </c>
      <c r="I73" s="37" t="s">
        <v>559</v>
      </c>
      <c r="J73" s="37"/>
      <c r="K73" s="37"/>
      <c r="L73" s="35"/>
      <c r="M73" s="36" t="s">
        <v>492</v>
      </c>
      <c r="N73" s="38" t="s">
        <v>80</v>
      </c>
      <c r="O73" s="38"/>
      <c r="P73" s="35" t="s">
        <v>70</v>
      </c>
      <c r="Q73" s="39" t="s">
        <v>560</v>
      </c>
      <c r="R73" s="35"/>
      <c r="S73" s="37"/>
      <c r="T73" s="37"/>
      <c r="U73" s="35"/>
      <c r="V73" s="35"/>
      <c r="W73" s="35"/>
      <c r="X73" s="35"/>
      <c r="Y73" s="35"/>
      <c r="Z73" s="36" t="s">
        <v>561</v>
      </c>
      <c r="AA73" s="35"/>
      <c r="AE73" s="0" t="s">
        <v>562</v>
      </c>
      <c r="AF73" s="0" t="s">
        <v>563</v>
      </c>
      <c r="AG73" s="0" t="s">
        <v>564</v>
      </c>
    </row>
    <row r="74" customFormat="false" ht="180" hidden="false" customHeight="false" outlineLevel="0" collapsed="false">
      <c r="B74" s="35" t="s">
        <v>565</v>
      </c>
      <c r="C74" s="35" t="s">
        <v>566</v>
      </c>
      <c r="D74" s="35" t="s">
        <v>566</v>
      </c>
      <c r="E74" s="35"/>
      <c r="F74" s="36" t="s">
        <v>567</v>
      </c>
      <c r="G74" s="36" t="s">
        <v>568</v>
      </c>
      <c r="H74" s="35" t="s">
        <v>66</v>
      </c>
      <c r="I74" s="37" t="s">
        <v>569</v>
      </c>
      <c r="J74" s="37" t="s">
        <v>570</v>
      </c>
      <c r="K74" s="37"/>
      <c r="L74" s="35"/>
      <c r="M74" s="36" t="s">
        <v>571</v>
      </c>
      <c r="N74" s="38" t="n">
        <v>10</v>
      </c>
      <c r="O74" s="38"/>
      <c r="P74" s="35" t="s">
        <v>70</v>
      </c>
      <c r="Q74" s="39" t="s">
        <v>110</v>
      </c>
      <c r="R74" s="35"/>
      <c r="S74" s="37"/>
      <c r="T74" s="37"/>
      <c r="U74" s="35" t="s">
        <v>6</v>
      </c>
      <c r="V74" s="35"/>
      <c r="W74" s="35"/>
      <c r="X74" s="35"/>
      <c r="Y74" s="35"/>
      <c r="Z74" s="36" t="s">
        <v>572</v>
      </c>
      <c r="AA74" s="35"/>
      <c r="AE74" s="0" t="s">
        <v>573</v>
      </c>
      <c r="AF74" s="0" t="s">
        <v>574</v>
      </c>
      <c r="AG74" s="0" t="s">
        <v>575</v>
      </c>
    </row>
    <row r="75" customFormat="false" ht="165" hidden="false" customHeight="false" outlineLevel="0" collapsed="false">
      <c r="B75" s="35" t="s">
        <v>576</v>
      </c>
      <c r="C75" s="35" t="s">
        <v>577</v>
      </c>
      <c r="D75" s="35" t="s">
        <v>577</v>
      </c>
      <c r="E75" s="35"/>
      <c r="F75" s="36" t="s">
        <v>578</v>
      </c>
      <c r="G75" s="36" t="s">
        <v>579</v>
      </c>
      <c r="H75" s="35" t="s">
        <v>66</v>
      </c>
      <c r="I75" s="37" t="s">
        <v>580</v>
      </c>
      <c r="J75" s="37" t="s">
        <v>233</v>
      </c>
      <c r="K75" s="37"/>
      <c r="L75" s="35"/>
      <c r="M75" s="36" t="s">
        <v>571</v>
      </c>
      <c r="N75" s="38" t="n">
        <v>10</v>
      </c>
      <c r="O75" s="38"/>
      <c r="P75" s="35" t="s">
        <v>70</v>
      </c>
      <c r="Q75" s="39" t="s">
        <v>581</v>
      </c>
      <c r="R75" s="35"/>
      <c r="S75" s="37"/>
      <c r="T75" s="37"/>
      <c r="U75" s="35" t="s">
        <v>11</v>
      </c>
      <c r="V75" s="35"/>
      <c r="W75" s="35"/>
      <c r="X75" s="35"/>
      <c r="Y75" s="35"/>
      <c r="Z75" s="36" t="s">
        <v>582</v>
      </c>
      <c r="AA75" s="35"/>
      <c r="AE75" s="0" t="s">
        <v>583</v>
      </c>
      <c r="AF75" s="0" t="s">
        <v>584</v>
      </c>
      <c r="AG75" s="0" t="s">
        <v>585</v>
      </c>
    </row>
    <row r="76" customFormat="false" ht="150" hidden="false" customHeight="false" outlineLevel="0" collapsed="false">
      <c r="B76" s="35" t="s">
        <v>586</v>
      </c>
      <c r="C76" s="35" t="s">
        <v>587</v>
      </c>
      <c r="D76" s="35" t="s">
        <v>588</v>
      </c>
      <c r="E76" s="35"/>
      <c r="F76" s="36" t="s">
        <v>589</v>
      </c>
      <c r="G76" s="36" t="s">
        <v>590</v>
      </c>
      <c r="H76" s="35" t="s">
        <v>66</v>
      </c>
      <c r="I76" s="37" t="s">
        <v>591</v>
      </c>
      <c r="J76" s="37"/>
      <c r="K76" s="37"/>
      <c r="L76" s="35"/>
      <c r="M76" s="36" t="s">
        <v>571</v>
      </c>
      <c r="N76" s="38" t="n">
        <v>10</v>
      </c>
      <c r="O76" s="38"/>
      <c r="P76" s="35" t="s">
        <v>70</v>
      </c>
      <c r="Q76" s="39" t="s">
        <v>592</v>
      </c>
      <c r="R76" s="35"/>
      <c r="S76" s="37"/>
      <c r="T76" s="37"/>
      <c r="U76" s="35" t="s">
        <v>11</v>
      </c>
      <c r="V76" s="35"/>
      <c r="W76" s="35"/>
      <c r="X76" s="35"/>
      <c r="Y76" s="35"/>
      <c r="Z76" s="36" t="s">
        <v>593</v>
      </c>
      <c r="AA76" s="35"/>
      <c r="AE76" s="0" t="s">
        <v>594</v>
      </c>
      <c r="AF76" s="0" t="s">
        <v>595</v>
      </c>
      <c r="AG76" s="0" t="s">
        <v>596</v>
      </c>
    </row>
    <row r="77" customFormat="false" ht="105" hidden="false" customHeight="false" outlineLevel="0" collapsed="false">
      <c r="B77" s="35" t="s">
        <v>597</v>
      </c>
      <c r="C77" s="35" t="s">
        <v>598</v>
      </c>
      <c r="D77" s="35" t="s">
        <v>598</v>
      </c>
      <c r="E77" s="35"/>
      <c r="F77" s="36" t="s">
        <v>599</v>
      </c>
      <c r="G77" s="36" t="s">
        <v>600</v>
      </c>
      <c r="H77" s="35" t="s">
        <v>66</v>
      </c>
      <c r="I77" s="37" t="s">
        <v>601</v>
      </c>
      <c r="J77" s="37"/>
      <c r="K77" s="37"/>
      <c r="L77" s="35"/>
      <c r="M77" s="36" t="s">
        <v>571</v>
      </c>
      <c r="N77" s="38"/>
      <c r="O77" s="38" t="s">
        <v>69</v>
      </c>
      <c r="P77" s="35" t="s">
        <v>70</v>
      </c>
      <c r="Q77" s="39"/>
      <c r="R77" s="35"/>
      <c r="S77" s="37"/>
      <c r="T77" s="37"/>
      <c r="U77" s="35" t="s">
        <v>6</v>
      </c>
      <c r="V77" s="35"/>
      <c r="W77" s="35"/>
      <c r="X77" s="35"/>
      <c r="Y77" s="35"/>
      <c r="Z77" s="36" t="s">
        <v>602</v>
      </c>
      <c r="AA77" s="35"/>
      <c r="AE77" s="0" t="s">
        <v>603</v>
      </c>
      <c r="AF77" s="0" t="s">
        <v>604</v>
      </c>
      <c r="AG77" s="0" t="s">
        <v>605</v>
      </c>
    </row>
    <row r="78" customFormat="false" ht="120" hidden="false" customHeight="false" outlineLevel="0" collapsed="false">
      <c r="B78" s="35" t="s">
        <v>606</v>
      </c>
      <c r="C78" s="35" t="s">
        <v>607</v>
      </c>
      <c r="D78" s="35" t="s">
        <v>607</v>
      </c>
      <c r="E78" s="35"/>
      <c r="F78" s="36" t="s">
        <v>608</v>
      </c>
      <c r="G78" s="36" t="s">
        <v>609</v>
      </c>
      <c r="H78" s="35" t="s">
        <v>66</v>
      </c>
      <c r="I78" s="37" t="s">
        <v>610</v>
      </c>
      <c r="J78" s="37"/>
      <c r="K78" s="37"/>
      <c r="L78" s="35"/>
      <c r="M78" s="36" t="s">
        <v>611</v>
      </c>
      <c r="N78" s="38" t="n">
        <v>10</v>
      </c>
      <c r="O78" s="38"/>
      <c r="P78" s="35" t="s">
        <v>70</v>
      </c>
      <c r="Q78" s="39"/>
      <c r="R78" s="35"/>
      <c r="S78" s="37"/>
      <c r="T78" s="37"/>
      <c r="U78" s="35" t="s">
        <v>15</v>
      </c>
      <c r="V78" s="35"/>
      <c r="W78" s="35"/>
      <c r="X78" s="35"/>
      <c r="Y78" s="35"/>
      <c r="Z78" s="36" t="s">
        <v>612</v>
      </c>
      <c r="AA78" s="35"/>
      <c r="AE78" s="0" t="s">
        <v>613</v>
      </c>
      <c r="AF78" s="0" t="s">
        <v>614</v>
      </c>
      <c r="AG78" s="0" t="s">
        <v>615</v>
      </c>
    </row>
    <row r="79" customFormat="false" ht="105" hidden="false" customHeight="false" outlineLevel="0" collapsed="false">
      <c r="B79" s="35" t="s">
        <v>616</v>
      </c>
      <c r="C79" s="35" t="s">
        <v>617</v>
      </c>
      <c r="D79" s="35" t="s">
        <v>617</v>
      </c>
      <c r="E79" s="35"/>
      <c r="F79" s="36" t="s">
        <v>618</v>
      </c>
      <c r="G79" s="36" t="s">
        <v>619</v>
      </c>
      <c r="H79" s="35" t="s">
        <v>66</v>
      </c>
      <c r="I79" s="37" t="s">
        <v>620</v>
      </c>
      <c r="J79" s="37"/>
      <c r="K79" s="37"/>
      <c r="L79" s="35"/>
      <c r="M79" s="36" t="s">
        <v>611</v>
      </c>
      <c r="N79" s="38" t="n">
        <v>10</v>
      </c>
      <c r="O79" s="38"/>
      <c r="P79" s="35" t="s">
        <v>70</v>
      </c>
      <c r="Q79" s="39"/>
      <c r="R79" s="35"/>
      <c r="S79" s="37"/>
      <c r="T79" s="37"/>
      <c r="U79" s="35" t="s">
        <v>15</v>
      </c>
      <c r="V79" s="35"/>
      <c r="W79" s="35"/>
      <c r="X79" s="35"/>
      <c r="Y79" s="35"/>
      <c r="Z79" s="36" t="s">
        <v>621</v>
      </c>
      <c r="AA79" s="35"/>
      <c r="AE79" s="0" t="s">
        <v>622</v>
      </c>
      <c r="AF79" s="0" t="s">
        <v>623</v>
      </c>
      <c r="AG79" s="0" t="s">
        <v>624</v>
      </c>
    </row>
    <row r="80" customFormat="false" ht="165" hidden="false" customHeight="false" outlineLevel="0" collapsed="false">
      <c r="B80" s="35" t="s">
        <v>625</v>
      </c>
      <c r="C80" s="35" t="s">
        <v>626</v>
      </c>
      <c r="D80" s="35" t="s">
        <v>626</v>
      </c>
      <c r="E80" s="35"/>
      <c r="F80" s="36" t="s">
        <v>627</v>
      </c>
      <c r="G80" s="36" t="s">
        <v>628</v>
      </c>
      <c r="H80" s="35" t="s">
        <v>128</v>
      </c>
      <c r="I80" s="37" t="s">
        <v>423</v>
      </c>
      <c r="J80" s="37"/>
      <c r="K80" s="37"/>
      <c r="L80" s="35"/>
      <c r="M80" s="36" t="s">
        <v>611</v>
      </c>
      <c r="N80" s="38" t="n">
        <v>10</v>
      </c>
      <c r="O80" s="38"/>
      <c r="P80" s="35" t="s">
        <v>70</v>
      </c>
      <c r="Q80" s="39" t="s">
        <v>234</v>
      </c>
      <c r="R80" s="35"/>
      <c r="S80" s="37"/>
      <c r="T80" s="37"/>
      <c r="U80" s="35"/>
      <c r="V80" s="35"/>
      <c r="W80" s="35"/>
      <c r="X80" s="35"/>
      <c r="Y80" s="35"/>
      <c r="Z80" s="36" t="s">
        <v>629</v>
      </c>
      <c r="AA80" s="35"/>
      <c r="AE80" s="0" t="s">
        <v>630</v>
      </c>
      <c r="AF80" s="0" t="s">
        <v>631</v>
      </c>
      <c r="AG80" s="0" t="s">
        <v>632</v>
      </c>
    </row>
    <row r="81" customFormat="false" ht="90" hidden="false" customHeight="false" outlineLevel="0" collapsed="false">
      <c r="B81" s="35" t="s">
        <v>633</v>
      </c>
      <c r="C81" s="35" t="s">
        <v>634</v>
      </c>
      <c r="D81" s="35" t="s">
        <v>635</v>
      </c>
      <c r="E81" s="35"/>
      <c r="F81" s="36" t="s">
        <v>636</v>
      </c>
      <c r="G81" s="36" t="s">
        <v>637</v>
      </c>
      <c r="H81" s="35" t="s">
        <v>66</v>
      </c>
      <c r="I81" s="37" t="s">
        <v>638</v>
      </c>
      <c r="J81" s="37"/>
      <c r="K81" s="37"/>
      <c r="L81" s="35"/>
      <c r="M81" s="36" t="s">
        <v>639</v>
      </c>
      <c r="N81" s="38"/>
      <c r="O81" s="38" t="s">
        <v>340</v>
      </c>
      <c r="P81" s="35" t="s">
        <v>70</v>
      </c>
      <c r="Q81" s="39" t="s">
        <v>245</v>
      </c>
      <c r="R81" s="35"/>
      <c r="S81" s="37"/>
      <c r="T81" s="37"/>
      <c r="U81" s="35" t="s">
        <v>6</v>
      </c>
      <c r="V81" s="35"/>
      <c r="W81" s="35"/>
      <c r="X81" s="35"/>
      <c r="Y81" s="35"/>
      <c r="Z81" s="36" t="s">
        <v>640</v>
      </c>
      <c r="AA81" s="35"/>
      <c r="AE81" s="0" t="s">
        <v>641</v>
      </c>
      <c r="AF81" s="0" t="s">
        <v>642</v>
      </c>
      <c r="AG81" s="0" t="s">
        <v>643</v>
      </c>
    </row>
    <row r="82" customFormat="false" ht="165" hidden="false" customHeight="false" outlineLevel="0" collapsed="false">
      <c r="B82" s="35" t="s">
        <v>644</v>
      </c>
      <c r="C82" s="35" t="s">
        <v>645</v>
      </c>
      <c r="D82" s="35" t="s">
        <v>646</v>
      </c>
      <c r="E82" s="35"/>
      <c r="F82" s="36" t="s">
        <v>647</v>
      </c>
      <c r="G82" s="36" t="s">
        <v>648</v>
      </c>
      <c r="H82" s="35" t="s">
        <v>66</v>
      </c>
      <c r="I82" s="37" t="s">
        <v>649</v>
      </c>
      <c r="J82" s="37" t="s">
        <v>650</v>
      </c>
      <c r="K82" s="37"/>
      <c r="L82" s="35"/>
      <c r="M82" s="36" t="s">
        <v>639</v>
      </c>
      <c r="N82" s="38" t="n">
        <v>10</v>
      </c>
      <c r="O82" s="38"/>
      <c r="P82" s="35" t="s">
        <v>70</v>
      </c>
      <c r="Q82" s="39" t="s">
        <v>651</v>
      </c>
      <c r="R82" s="35"/>
      <c r="S82" s="37"/>
      <c r="T82" s="37"/>
      <c r="U82" s="35" t="s">
        <v>15</v>
      </c>
      <c r="V82" s="35"/>
      <c r="W82" s="35"/>
      <c r="X82" s="35"/>
      <c r="Y82" s="35"/>
      <c r="Z82" s="36" t="s">
        <v>652</v>
      </c>
      <c r="AA82" s="35"/>
      <c r="AE82" s="0" t="s">
        <v>653</v>
      </c>
      <c r="AF82" s="0" t="s">
        <v>654</v>
      </c>
      <c r="AG82" s="0" t="s">
        <v>655</v>
      </c>
    </row>
    <row r="83" customFormat="false" ht="120" hidden="false" customHeight="false" outlineLevel="0" collapsed="false">
      <c r="B83" s="35" t="s">
        <v>656</v>
      </c>
      <c r="C83" s="35" t="s">
        <v>657</v>
      </c>
      <c r="D83" s="35" t="s">
        <v>657</v>
      </c>
      <c r="E83" s="35"/>
      <c r="F83" s="36" t="s">
        <v>658</v>
      </c>
      <c r="G83" s="36" t="s">
        <v>659</v>
      </c>
      <c r="H83" s="35" t="s">
        <v>66</v>
      </c>
      <c r="I83" s="37" t="s">
        <v>660</v>
      </c>
      <c r="J83" s="37"/>
      <c r="K83" s="37"/>
      <c r="L83" s="35"/>
      <c r="M83" s="36" t="s">
        <v>639</v>
      </c>
      <c r="N83" s="38" t="n">
        <v>10</v>
      </c>
      <c r="O83" s="38"/>
      <c r="P83" s="35" t="s">
        <v>70</v>
      </c>
      <c r="Q83" s="39"/>
      <c r="R83" s="35"/>
      <c r="S83" s="37"/>
      <c r="T83" s="37"/>
      <c r="U83" s="35" t="s">
        <v>15</v>
      </c>
      <c r="V83" s="35"/>
      <c r="W83" s="35"/>
      <c r="X83" s="35"/>
      <c r="Y83" s="35"/>
      <c r="Z83" s="36" t="s">
        <v>661</v>
      </c>
      <c r="AA83" s="35"/>
      <c r="AE83" s="0" t="s">
        <v>662</v>
      </c>
      <c r="AF83" s="0" t="s">
        <v>663</v>
      </c>
      <c r="AG83" s="0" t="s">
        <v>664</v>
      </c>
    </row>
    <row r="84" customFormat="false" ht="90" hidden="false" customHeight="false" outlineLevel="0" collapsed="false">
      <c r="B84" s="35" t="s">
        <v>665</v>
      </c>
      <c r="C84" s="35" t="s">
        <v>666</v>
      </c>
      <c r="D84" s="35" t="s">
        <v>666</v>
      </c>
      <c r="E84" s="35"/>
      <c r="F84" s="36" t="s">
        <v>667</v>
      </c>
      <c r="G84" s="36" t="s">
        <v>668</v>
      </c>
      <c r="H84" s="35" t="s">
        <v>66</v>
      </c>
      <c r="I84" s="37" t="s">
        <v>199</v>
      </c>
      <c r="J84" s="37"/>
      <c r="K84" s="37"/>
      <c r="L84" s="35"/>
      <c r="M84" s="36" t="s">
        <v>639</v>
      </c>
      <c r="N84" s="38" t="n">
        <v>10</v>
      </c>
      <c r="O84" s="38"/>
      <c r="P84" s="35" t="s">
        <v>190</v>
      </c>
      <c r="Q84" s="39" t="s">
        <v>179</v>
      </c>
      <c r="R84" s="35"/>
      <c r="S84" s="37"/>
      <c r="T84" s="37"/>
      <c r="U84" s="35" t="s">
        <v>15</v>
      </c>
      <c r="V84" s="35"/>
      <c r="W84" s="35"/>
      <c r="X84" s="35"/>
      <c r="Y84" s="35"/>
      <c r="Z84" s="36" t="s">
        <v>669</v>
      </c>
      <c r="AA84" s="35"/>
      <c r="AE84" s="0" t="s">
        <v>670</v>
      </c>
      <c r="AF84" s="0" t="s">
        <v>671</v>
      </c>
      <c r="AG84" s="0" t="s">
        <v>672</v>
      </c>
    </row>
    <row r="85" customFormat="false" ht="165" hidden="false" customHeight="false" outlineLevel="0" collapsed="false">
      <c r="B85" s="35" t="s">
        <v>673</v>
      </c>
      <c r="C85" s="35" t="s">
        <v>674</v>
      </c>
      <c r="D85" s="35" t="s">
        <v>674</v>
      </c>
      <c r="E85" s="35"/>
      <c r="F85" s="36" t="s">
        <v>675</v>
      </c>
      <c r="G85" s="36" t="s">
        <v>676</v>
      </c>
      <c r="H85" s="35" t="s">
        <v>66</v>
      </c>
      <c r="I85" s="37" t="s">
        <v>677</v>
      </c>
      <c r="J85" s="37"/>
      <c r="K85" s="37"/>
      <c r="L85" s="35"/>
      <c r="M85" s="36" t="s">
        <v>639</v>
      </c>
      <c r="N85" s="38" t="n">
        <v>10</v>
      </c>
      <c r="O85" s="38"/>
      <c r="P85" s="35" t="s">
        <v>70</v>
      </c>
      <c r="Q85" s="39" t="s">
        <v>245</v>
      </c>
      <c r="R85" s="35"/>
      <c r="S85" s="37"/>
      <c r="T85" s="37"/>
      <c r="U85" s="35" t="s">
        <v>15</v>
      </c>
      <c r="V85" s="35"/>
      <c r="W85" s="35"/>
      <c r="X85" s="35"/>
      <c r="Y85" s="35"/>
      <c r="Z85" s="36" t="s">
        <v>678</v>
      </c>
      <c r="AA85" s="35"/>
      <c r="AE85" s="0" t="s">
        <v>679</v>
      </c>
      <c r="AF85" s="0" t="s">
        <v>680</v>
      </c>
      <c r="AG85" s="0" t="s">
        <v>681</v>
      </c>
    </row>
    <row r="86" customFormat="false" ht="195" hidden="false" customHeight="false" outlineLevel="0" collapsed="false">
      <c r="B86" s="35" t="s">
        <v>682</v>
      </c>
      <c r="C86" s="35" t="s">
        <v>683</v>
      </c>
      <c r="D86" s="35" t="s">
        <v>683</v>
      </c>
      <c r="E86" s="35"/>
      <c r="F86" s="36" t="s">
        <v>684</v>
      </c>
      <c r="G86" s="36" t="s">
        <v>685</v>
      </c>
      <c r="H86" s="35" t="s">
        <v>66</v>
      </c>
      <c r="I86" s="37" t="s">
        <v>686</v>
      </c>
      <c r="J86" s="37" t="s">
        <v>687</v>
      </c>
      <c r="K86" s="37"/>
      <c r="L86" s="35"/>
      <c r="M86" s="36" t="s">
        <v>639</v>
      </c>
      <c r="N86" s="38" t="n">
        <v>10</v>
      </c>
      <c r="O86" s="38"/>
      <c r="P86" s="35" t="s">
        <v>70</v>
      </c>
      <c r="Q86" s="39" t="s">
        <v>688</v>
      </c>
      <c r="R86" s="35"/>
      <c r="S86" s="37"/>
      <c r="T86" s="37"/>
      <c r="U86" s="35" t="s">
        <v>11</v>
      </c>
      <c r="V86" s="35"/>
      <c r="W86" s="35"/>
      <c r="X86" s="35"/>
      <c r="Y86" s="35"/>
      <c r="Z86" s="36" t="s">
        <v>689</v>
      </c>
      <c r="AA86" s="35"/>
      <c r="AE86" s="0" t="s">
        <v>690</v>
      </c>
      <c r="AF86" s="0" t="s">
        <v>691</v>
      </c>
      <c r="AG86" s="0" t="s">
        <v>692</v>
      </c>
    </row>
    <row r="87" customFormat="false" ht="90" hidden="false" customHeight="false" outlineLevel="0" collapsed="false">
      <c r="B87" s="35" t="s">
        <v>693</v>
      </c>
      <c r="C87" s="35" t="s">
        <v>694</v>
      </c>
      <c r="D87" s="35" t="s">
        <v>694</v>
      </c>
      <c r="E87" s="35"/>
      <c r="F87" s="36" t="s">
        <v>695</v>
      </c>
      <c r="G87" s="36" t="s">
        <v>696</v>
      </c>
      <c r="H87" s="35" t="s">
        <v>66</v>
      </c>
      <c r="I87" s="37" t="s">
        <v>697</v>
      </c>
      <c r="J87" s="37"/>
      <c r="K87" s="37"/>
      <c r="L87" s="35"/>
      <c r="M87" s="36" t="s">
        <v>639</v>
      </c>
      <c r="N87" s="38" t="n">
        <v>10</v>
      </c>
      <c r="O87" s="38"/>
      <c r="P87" s="35" t="s">
        <v>70</v>
      </c>
      <c r="Q87" s="39"/>
      <c r="R87" s="35"/>
      <c r="S87" s="37"/>
      <c r="T87" s="37"/>
      <c r="U87" s="35" t="s">
        <v>15</v>
      </c>
      <c r="V87" s="35"/>
      <c r="W87" s="35"/>
      <c r="X87" s="35"/>
      <c r="Y87" s="35"/>
      <c r="Z87" s="36" t="s">
        <v>698</v>
      </c>
      <c r="AA87" s="35"/>
      <c r="AE87" s="0" t="s">
        <v>699</v>
      </c>
      <c r="AF87" s="0" t="s">
        <v>700</v>
      </c>
      <c r="AG87" s="0" t="s">
        <v>701</v>
      </c>
    </row>
    <row r="88" customFormat="false" ht="135" hidden="false" customHeight="false" outlineLevel="0" collapsed="false">
      <c r="B88" s="35" t="s">
        <v>702</v>
      </c>
      <c r="C88" s="35" t="s">
        <v>703</v>
      </c>
      <c r="D88" s="35" t="s">
        <v>703</v>
      </c>
      <c r="E88" s="35"/>
      <c r="F88" s="36" t="s">
        <v>704</v>
      </c>
      <c r="G88" s="36" t="s">
        <v>705</v>
      </c>
      <c r="H88" s="35" t="s">
        <v>66</v>
      </c>
      <c r="I88" s="37" t="s">
        <v>559</v>
      </c>
      <c r="J88" s="37" t="s">
        <v>706</v>
      </c>
      <c r="K88" s="37"/>
      <c r="L88" s="35"/>
      <c r="M88" s="36" t="s">
        <v>707</v>
      </c>
      <c r="N88" s="38" t="n">
        <v>10</v>
      </c>
      <c r="O88" s="38"/>
      <c r="P88" s="35" t="s">
        <v>70</v>
      </c>
      <c r="Q88" s="39" t="s">
        <v>708</v>
      </c>
      <c r="R88" s="35"/>
      <c r="S88" s="37"/>
      <c r="T88" s="37"/>
      <c r="U88" s="35" t="s">
        <v>11</v>
      </c>
      <c r="V88" s="35"/>
      <c r="W88" s="35"/>
      <c r="X88" s="35"/>
      <c r="Y88" s="35"/>
      <c r="Z88" s="36" t="s">
        <v>709</v>
      </c>
      <c r="AA88" s="35"/>
      <c r="AE88" s="0" t="s">
        <v>710</v>
      </c>
      <c r="AF88" s="0" t="s">
        <v>711</v>
      </c>
      <c r="AG88" s="0" t="s">
        <v>712</v>
      </c>
    </row>
    <row r="89" customFormat="false" ht="150" hidden="false" customHeight="false" outlineLevel="0" collapsed="false">
      <c r="B89" s="35" t="s">
        <v>713</v>
      </c>
      <c r="C89" s="35" t="s">
        <v>714</v>
      </c>
      <c r="D89" s="35" t="s">
        <v>714</v>
      </c>
      <c r="E89" s="35"/>
      <c r="F89" s="36" t="s">
        <v>715</v>
      </c>
      <c r="G89" s="36" t="s">
        <v>716</v>
      </c>
      <c r="H89" s="35" t="s">
        <v>66</v>
      </c>
      <c r="I89" s="37" t="s">
        <v>433</v>
      </c>
      <c r="J89" s="37" t="s">
        <v>717</v>
      </c>
      <c r="K89" s="37"/>
      <c r="L89" s="35"/>
      <c r="M89" s="36" t="s">
        <v>707</v>
      </c>
      <c r="N89" s="38" t="n">
        <v>10</v>
      </c>
      <c r="O89" s="38"/>
      <c r="P89" s="35" t="s">
        <v>70</v>
      </c>
      <c r="Q89" s="39" t="s">
        <v>718</v>
      </c>
      <c r="R89" s="35"/>
      <c r="S89" s="37"/>
      <c r="T89" s="37"/>
      <c r="U89" s="35" t="s">
        <v>11</v>
      </c>
      <c r="V89" s="35"/>
      <c r="W89" s="35"/>
      <c r="X89" s="35"/>
      <c r="Y89" s="35"/>
      <c r="Z89" s="36" t="s">
        <v>719</v>
      </c>
      <c r="AA89" s="35"/>
      <c r="AE89" s="0" t="s">
        <v>720</v>
      </c>
      <c r="AF89" s="0" t="s">
        <v>721</v>
      </c>
      <c r="AG89" s="0" t="s">
        <v>722</v>
      </c>
    </row>
    <row r="90" customFormat="false" ht="105" hidden="false" customHeight="false" outlineLevel="0" collapsed="false">
      <c r="B90" s="35" t="s">
        <v>723</v>
      </c>
      <c r="C90" s="35" t="s">
        <v>724</v>
      </c>
      <c r="D90" s="35" t="s">
        <v>724</v>
      </c>
      <c r="E90" s="35"/>
      <c r="F90" s="36" t="s">
        <v>725</v>
      </c>
      <c r="G90" s="36" t="s">
        <v>726</v>
      </c>
      <c r="H90" s="35" t="s">
        <v>66</v>
      </c>
      <c r="I90" s="37" t="s">
        <v>727</v>
      </c>
      <c r="J90" s="37"/>
      <c r="K90" s="37"/>
      <c r="L90" s="35"/>
      <c r="M90" s="36" t="s">
        <v>707</v>
      </c>
      <c r="N90" s="38" t="n">
        <v>10</v>
      </c>
      <c r="O90" s="38"/>
      <c r="P90" s="35" t="s">
        <v>190</v>
      </c>
      <c r="Q90" s="39"/>
      <c r="R90" s="35"/>
      <c r="S90" s="37"/>
      <c r="T90" s="37"/>
      <c r="U90" s="35" t="s">
        <v>15</v>
      </c>
      <c r="V90" s="35"/>
      <c r="W90" s="35"/>
      <c r="X90" s="35"/>
      <c r="Y90" s="35"/>
      <c r="Z90" s="36" t="s">
        <v>728</v>
      </c>
      <c r="AA90" s="35"/>
      <c r="AE90" s="0" t="s">
        <v>729</v>
      </c>
      <c r="AF90" s="0" t="s">
        <v>730</v>
      </c>
      <c r="AG90" s="0" t="s">
        <v>731</v>
      </c>
    </row>
    <row r="91" customFormat="false" ht="150" hidden="false" customHeight="false" outlineLevel="0" collapsed="false">
      <c r="B91" s="35" t="s">
        <v>732</v>
      </c>
      <c r="C91" s="35" t="s">
        <v>733</v>
      </c>
      <c r="D91" s="35" t="s">
        <v>733</v>
      </c>
      <c r="E91" s="35"/>
      <c r="F91" s="36" t="s">
        <v>734</v>
      </c>
      <c r="G91" s="36" t="s">
        <v>735</v>
      </c>
      <c r="H91" s="35" t="s">
        <v>66</v>
      </c>
      <c r="I91" s="37" t="s">
        <v>736</v>
      </c>
      <c r="J91" s="37" t="s">
        <v>687</v>
      </c>
      <c r="K91" s="37"/>
      <c r="L91" s="35"/>
      <c r="M91" s="36" t="s">
        <v>707</v>
      </c>
      <c r="N91" s="38" t="n">
        <v>10</v>
      </c>
      <c r="O91" s="38"/>
      <c r="P91" s="35" t="s">
        <v>70</v>
      </c>
      <c r="Q91" s="39"/>
      <c r="R91" s="35"/>
      <c r="S91" s="37"/>
      <c r="T91" s="37"/>
      <c r="U91" s="35" t="s">
        <v>11</v>
      </c>
      <c r="V91" s="35"/>
      <c r="W91" s="35"/>
      <c r="X91" s="35"/>
      <c r="Y91" s="35"/>
      <c r="Z91" s="36" t="s">
        <v>737</v>
      </c>
      <c r="AA91" s="35"/>
      <c r="AE91" s="0" t="s">
        <v>738</v>
      </c>
      <c r="AF91" s="0" t="s">
        <v>739</v>
      </c>
      <c r="AG91" s="0" t="s">
        <v>740</v>
      </c>
    </row>
    <row r="92" customFormat="false" ht="135" hidden="false" customHeight="false" outlineLevel="0" collapsed="false">
      <c r="B92" s="35" t="s">
        <v>741</v>
      </c>
      <c r="C92" s="35" t="s">
        <v>742</v>
      </c>
      <c r="D92" s="35" t="s">
        <v>743</v>
      </c>
      <c r="E92" s="35"/>
      <c r="F92" s="36" t="s">
        <v>744</v>
      </c>
      <c r="G92" s="36" t="s">
        <v>745</v>
      </c>
      <c r="H92" s="35" t="s">
        <v>66</v>
      </c>
      <c r="I92" s="37" t="s">
        <v>746</v>
      </c>
      <c r="J92" s="37" t="s">
        <v>747</v>
      </c>
      <c r="K92" s="37"/>
      <c r="L92" s="35"/>
      <c r="M92" s="36" t="s">
        <v>748</v>
      </c>
      <c r="N92" s="38" t="n">
        <v>10</v>
      </c>
      <c r="O92" s="38"/>
      <c r="P92" s="35" t="s">
        <v>70</v>
      </c>
      <c r="Q92" s="39" t="s">
        <v>380</v>
      </c>
      <c r="R92" s="35"/>
      <c r="S92" s="37"/>
      <c r="T92" s="37"/>
      <c r="U92" s="35" t="s">
        <v>6</v>
      </c>
      <c r="V92" s="35"/>
      <c r="W92" s="35"/>
      <c r="X92" s="35"/>
      <c r="Y92" s="35"/>
      <c r="Z92" s="36" t="s">
        <v>749</v>
      </c>
      <c r="AA92" s="35"/>
      <c r="AE92" s="0" t="s">
        <v>750</v>
      </c>
      <c r="AF92" s="0" t="s">
        <v>751</v>
      </c>
      <c r="AG92" s="0" t="s">
        <v>752</v>
      </c>
    </row>
    <row r="93" customFormat="false" ht="135" hidden="false" customHeight="false" outlineLevel="0" collapsed="false">
      <c r="B93" s="35" t="s">
        <v>753</v>
      </c>
      <c r="C93" s="35" t="s">
        <v>754</v>
      </c>
      <c r="D93" s="35" t="s">
        <v>754</v>
      </c>
      <c r="E93" s="35"/>
      <c r="F93" s="36" t="s">
        <v>755</v>
      </c>
      <c r="G93" s="36" t="s">
        <v>756</v>
      </c>
      <c r="H93" s="35" t="s">
        <v>66</v>
      </c>
      <c r="I93" s="37" t="s">
        <v>757</v>
      </c>
      <c r="J93" s="37" t="s">
        <v>310</v>
      </c>
      <c r="K93" s="37"/>
      <c r="L93" s="35"/>
      <c r="M93" s="36" t="s">
        <v>748</v>
      </c>
      <c r="N93" s="38" t="n">
        <v>10</v>
      </c>
      <c r="O93" s="38"/>
      <c r="P93" s="35" t="s">
        <v>70</v>
      </c>
      <c r="Q93" s="39" t="s">
        <v>758</v>
      </c>
      <c r="R93" s="35"/>
      <c r="S93" s="37"/>
      <c r="T93" s="37"/>
      <c r="U93" s="35" t="s">
        <v>11</v>
      </c>
      <c r="V93" s="35"/>
      <c r="W93" s="35"/>
      <c r="X93" s="35"/>
      <c r="Y93" s="35"/>
      <c r="Z93" s="36" t="s">
        <v>759</v>
      </c>
      <c r="AA93" s="35"/>
      <c r="AE93" s="0" t="s">
        <v>760</v>
      </c>
      <c r="AF93" s="0" t="s">
        <v>761</v>
      </c>
      <c r="AG93" s="0" t="s">
        <v>762</v>
      </c>
    </row>
    <row r="94" customFormat="false" ht="120" hidden="false" customHeight="false" outlineLevel="0" collapsed="false">
      <c r="B94" s="35" t="s">
        <v>763</v>
      </c>
      <c r="C94" s="35" t="s">
        <v>764</v>
      </c>
      <c r="D94" s="35" t="s">
        <v>764</v>
      </c>
      <c r="E94" s="35"/>
      <c r="F94" s="36" t="s">
        <v>765</v>
      </c>
      <c r="G94" s="36" t="s">
        <v>766</v>
      </c>
      <c r="H94" s="35" t="s">
        <v>66</v>
      </c>
      <c r="I94" s="37" t="s">
        <v>767</v>
      </c>
      <c r="J94" s="37"/>
      <c r="K94" s="37"/>
      <c r="L94" s="35"/>
      <c r="M94" s="36" t="s">
        <v>748</v>
      </c>
      <c r="N94" s="38" t="n">
        <v>10</v>
      </c>
      <c r="O94" s="38"/>
      <c r="P94" s="35" t="s">
        <v>70</v>
      </c>
      <c r="Q94" s="39"/>
      <c r="R94" s="35"/>
      <c r="S94" s="37"/>
      <c r="T94" s="37"/>
      <c r="U94" s="35" t="s">
        <v>15</v>
      </c>
      <c r="V94" s="35"/>
      <c r="W94" s="35"/>
      <c r="X94" s="35"/>
      <c r="Y94" s="35"/>
      <c r="Z94" s="36" t="s">
        <v>768</v>
      </c>
      <c r="AA94" s="35"/>
      <c r="AE94" s="0" t="s">
        <v>769</v>
      </c>
      <c r="AF94" s="0" t="s">
        <v>770</v>
      </c>
      <c r="AG94" s="0" t="s">
        <v>771</v>
      </c>
    </row>
    <row r="95" customFormat="false" ht="120" hidden="false" customHeight="false" outlineLevel="0" collapsed="false">
      <c r="B95" s="35" t="s">
        <v>772</v>
      </c>
      <c r="C95" s="35" t="s">
        <v>773</v>
      </c>
      <c r="D95" s="35" t="s">
        <v>773</v>
      </c>
      <c r="E95" s="35"/>
      <c r="F95" s="36" t="s">
        <v>774</v>
      </c>
      <c r="G95" s="36" t="s">
        <v>775</v>
      </c>
      <c r="H95" s="35" t="s">
        <v>66</v>
      </c>
      <c r="I95" s="37" t="s">
        <v>776</v>
      </c>
      <c r="J95" s="37"/>
      <c r="K95" s="37"/>
      <c r="L95" s="35"/>
      <c r="M95" s="36" t="s">
        <v>748</v>
      </c>
      <c r="N95" s="38" t="n">
        <v>10</v>
      </c>
      <c r="O95" s="38"/>
      <c r="P95" s="35" t="s">
        <v>70</v>
      </c>
      <c r="Q95" s="39"/>
      <c r="R95" s="35"/>
      <c r="S95" s="37"/>
      <c r="T95" s="37"/>
      <c r="U95" s="35" t="s">
        <v>15</v>
      </c>
      <c r="V95" s="35"/>
      <c r="W95" s="35"/>
      <c r="X95" s="35"/>
      <c r="Y95" s="35"/>
      <c r="Z95" s="36" t="s">
        <v>777</v>
      </c>
      <c r="AA95" s="35"/>
      <c r="AE95" s="0" t="s">
        <v>778</v>
      </c>
      <c r="AF95" s="0" t="s">
        <v>779</v>
      </c>
      <c r="AG95" s="0" t="s">
        <v>780</v>
      </c>
    </row>
    <row r="96" customFormat="false" ht="150" hidden="false" customHeight="false" outlineLevel="0" collapsed="false">
      <c r="B96" s="35" t="s">
        <v>781</v>
      </c>
      <c r="C96" s="35" t="s">
        <v>782</v>
      </c>
      <c r="D96" s="35" t="s">
        <v>782</v>
      </c>
      <c r="E96" s="35"/>
      <c r="F96" s="36" t="s">
        <v>783</v>
      </c>
      <c r="G96" s="36" t="s">
        <v>784</v>
      </c>
      <c r="H96" s="35" t="s">
        <v>66</v>
      </c>
      <c r="I96" s="37" t="s">
        <v>785</v>
      </c>
      <c r="J96" s="37"/>
      <c r="K96" s="37"/>
      <c r="L96" s="35"/>
      <c r="M96" s="36" t="s">
        <v>748</v>
      </c>
      <c r="N96" s="38" t="n">
        <v>10</v>
      </c>
      <c r="O96" s="38"/>
      <c r="P96" s="35" t="s">
        <v>70</v>
      </c>
      <c r="Q96" s="39"/>
      <c r="R96" s="35"/>
      <c r="S96" s="37"/>
      <c r="T96" s="37"/>
      <c r="U96" s="35" t="s">
        <v>6</v>
      </c>
      <c r="V96" s="35"/>
      <c r="W96" s="35"/>
      <c r="X96" s="35"/>
      <c r="Y96" s="35"/>
      <c r="Z96" s="36" t="s">
        <v>786</v>
      </c>
      <c r="AA96" s="35"/>
      <c r="AE96" s="0" t="s">
        <v>787</v>
      </c>
      <c r="AF96" s="0" t="s">
        <v>788</v>
      </c>
      <c r="AG96" s="0" t="s">
        <v>789</v>
      </c>
    </row>
    <row r="97" customFormat="false" ht="150" hidden="false" customHeight="false" outlineLevel="0" collapsed="false">
      <c r="B97" s="35" t="s">
        <v>790</v>
      </c>
      <c r="C97" s="35" t="s">
        <v>791</v>
      </c>
      <c r="D97" s="35" t="s">
        <v>791</v>
      </c>
      <c r="E97" s="35"/>
      <c r="F97" s="36" t="s">
        <v>792</v>
      </c>
      <c r="G97" s="36" t="s">
        <v>793</v>
      </c>
      <c r="H97" s="35" t="s">
        <v>66</v>
      </c>
      <c r="I97" s="37" t="s">
        <v>369</v>
      </c>
      <c r="J97" s="37"/>
      <c r="K97" s="37"/>
      <c r="L97" s="35"/>
      <c r="M97" s="36" t="s">
        <v>748</v>
      </c>
      <c r="N97" s="38"/>
      <c r="O97" s="38" t="s">
        <v>69</v>
      </c>
      <c r="P97" s="35" t="s">
        <v>70</v>
      </c>
      <c r="Q97" s="42" t="s">
        <v>179</v>
      </c>
      <c r="R97" s="35"/>
      <c r="S97" s="37"/>
      <c r="T97" s="37"/>
      <c r="U97" s="35" t="s">
        <v>6</v>
      </c>
      <c r="V97" s="35"/>
      <c r="W97" s="35"/>
      <c r="X97" s="35"/>
      <c r="Y97" s="35"/>
      <c r="Z97" s="36" t="s">
        <v>794</v>
      </c>
      <c r="AA97" s="35"/>
      <c r="AE97" s="0" t="s">
        <v>795</v>
      </c>
      <c r="AF97" s="0" t="s">
        <v>796</v>
      </c>
      <c r="AG97" s="0" t="s">
        <v>797</v>
      </c>
    </row>
    <row r="98" customFormat="false" ht="120" hidden="false" customHeight="false" outlineLevel="0" collapsed="false">
      <c r="B98" s="35" t="s">
        <v>798</v>
      </c>
      <c r="C98" s="35" t="s">
        <v>799</v>
      </c>
      <c r="D98" s="35" t="s">
        <v>799</v>
      </c>
      <c r="E98" s="35"/>
      <c r="F98" s="36" t="s">
        <v>800</v>
      </c>
      <c r="G98" s="36" t="s">
        <v>801</v>
      </c>
      <c r="H98" s="35" t="s">
        <v>66</v>
      </c>
      <c r="I98" s="37" t="s">
        <v>802</v>
      </c>
      <c r="J98" s="37"/>
      <c r="K98" s="37"/>
      <c r="L98" s="35"/>
      <c r="M98" s="36" t="s">
        <v>803</v>
      </c>
      <c r="N98" s="38" t="n">
        <v>10</v>
      </c>
      <c r="O98" s="38"/>
      <c r="P98" s="35" t="s">
        <v>70</v>
      </c>
      <c r="Q98" s="39"/>
      <c r="R98" s="35"/>
      <c r="S98" s="37"/>
      <c r="T98" s="37"/>
      <c r="U98" s="35" t="s">
        <v>15</v>
      </c>
      <c r="V98" s="35"/>
      <c r="W98" s="35"/>
      <c r="X98" s="35"/>
      <c r="Y98" s="35"/>
      <c r="Z98" s="36" t="s">
        <v>804</v>
      </c>
      <c r="AA98" s="35"/>
    </row>
  </sheetData>
  <autoFilter ref="B23:AA97"/>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98" type="list">
      <formula1>$AI$1:$AI$3</formula1>
      <formula2>0</formula2>
    </dataValidation>
    <dataValidation allowBlank="true" errorStyle="stop" operator="between" showDropDown="false" showErrorMessage="true" showInputMessage="false" sqref="U24:U98"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Пользователь Windows</cp:lastModifiedBy>
  <cp:lastPrinted>2021-01-13T10:19:11Z</cp:lastPrinted>
  <dcterms:modified xsi:type="dcterms:W3CDTF">2021-01-13T10:21:51Z</dcterms:modified>
  <cp:revision>1</cp:revision>
  <dc:subject/>
  <dc:title/>
</cp:coreProperties>
</file>